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ject A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63">
  <si>
    <t xml:space="preserve">Tendon Travel</t>
  </si>
  <si>
    <t xml:space="preserve">(EXPERIMENT WITHOUT WEARING SPLINT)</t>
  </si>
  <si>
    <t xml:space="preserve">Subject A - Right-Hand</t>
  </si>
  <si>
    <t xml:space="preserve">Tendon </t>
  </si>
  <si>
    <t xml:space="preserve">Mouse</t>
  </si>
  <si>
    <t xml:space="preserve">Keyboard</t>
  </si>
  <si>
    <t xml:space="preserve">Scroll</t>
  </si>
  <si>
    <t xml:space="preserve">Displacement</t>
  </si>
  <si>
    <t xml:space="preserve">TD(S)</t>
  </si>
  <si>
    <t xml:space="preserve">TD(P)</t>
  </si>
  <si>
    <t xml:space="preserve">(Superfacialis)</t>
  </si>
  <si>
    <t xml:space="preserve">(Profundus)</t>
  </si>
  <si>
    <t xml:space="preserve"> (mm)</t>
  </si>
  <si>
    <t xml:space="preserve">(mm)</t>
  </si>
  <si>
    <t xml:space="preserve">Joint extension</t>
  </si>
  <si>
    <t xml:space="preserve">Joint flexion</t>
  </si>
  <si>
    <t xml:space="preserve">Tendon travel</t>
  </si>
  <si>
    <t xml:space="preserve">Subject A - Left-Hand</t>
  </si>
  <si>
    <t xml:space="preserve">Volumetric Measurement</t>
  </si>
  <si>
    <t xml:space="preserve">Initial</t>
  </si>
  <si>
    <t xml:space="preserve">Final</t>
  </si>
  <si>
    <t xml:space="preserve">Value</t>
  </si>
  <si>
    <t xml:space="preserve">(Right-hand)</t>
  </si>
  <si>
    <t xml:space="preserve">Left-hand</t>
  </si>
  <si>
    <t xml:space="preserve">Hand volumetric </t>
  </si>
  <si>
    <t xml:space="preserve">measurements (ml)</t>
  </si>
  <si>
    <t xml:space="preserve">Joint Posture Results</t>
  </si>
  <si>
    <t xml:space="preserve">S3,S4,L3,L4 - GONIOMETER NAMES</t>
  </si>
  <si>
    <t xml:space="preserve">KEYBOARD ACTIVITY</t>
  </si>
  <si>
    <t xml:space="preserve">Channel</t>
  </si>
  <si>
    <t xml:space="preserve">Max Joint </t>
  </si>
  <si>
    <t xml:space="preserve">Range</t>
  </si>
  <si>
    <t xml:space="preserve">Mean</t>
  </si>
  <si>
    <t xml:space="preserve">Mean (E)</t>
  </si>
  <si>
    <t xml:space="preserve">Mean (F)</t>
  </si>
  <si>
    <t xml:space="preserve">SD </t>
  </si>
  <si>
    <t xml:space="preserve">SD (E)</t>
  </si>
  <si>
    <t xml:space="preserve">SD (F)</t>
  </si>
  <si>
    <t xml:space="preserve">Angle (E)</t>
  </si>
  <si>
    <t xml:space="preserve">Angle (F)</t>
  </si>
  <si>
    <t xml:space="preserve">(w-s)</t>
  </si>
  <si>
    <t xml:space="preserve">(w-s) </t>
  </si>
  <si>
    <t xml:space="preserve">Left index finger (F/E)</t>
  </si>
  <si>
    <t xml:space="preserve">Right index finger (F/E)</t>
  </si>
  <si>
    <t xml:space="preserve">Left middle finger (F/E)</t>
  </si>
  <si>
    <t xml:space="preserve">Right middle finger (F/E)</t>
  </si>
  <si>
    <t xml:space="preserve">Left wrist F/E</t>
  </si>
  <si>
    <t xml:space="preserve">Right wrist F/E</t>
  </si>
  <si>
    <t xml:space="preserve">Left ulna/radial deviation</t>
  </si>
  <si>
    <t xml:space="preserve">Right ulna/radial deviation</t>
  </si>
  <si>
    <t xml:space="preserve">Results have been rounded up to 2 decimal places</t>
  </si>
  <si>
    <t xml:space="preserve">u - ulna devia (+), r - rad devia (-), (w-s) within subject, (b-s) between subject</t>
  </si>
  <si>
    <t xml:space="preserve">extension (-), flexion (+)</t>
  </si>
  <si>
    <t xml:space="preserve">Joint Motion Results</t>
  </si>
  <si>
    <t xml:space="preserve">Max </t>
  </si>
  <si>
    <t xml:space="preserve">Mean </t>
  </si>
  <si>
    <t xml:space="preserve">Vel (E)</t>
  </si>
  <si>
    <t xml:space="preserve">Vel (F)</t>
  </si>
  <si>
    <t xml:space="preserve">Velocity</t>
  </si>
  <si>
    <t xml:space="preserve">Vel</t>
  </si>
  <si>
    <t xml:space="preserve">MOUSE ACTIVITY</t>
  </si>
  <si>
    <t xml:space="preserve">SCROLLING ACTIVITY</t>
  </si>
  <si>
    <t xml:space="preserve">(EXPERIMENT WEARING SPLIN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0" activeCellId="0" sqref="A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22.28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8.14"/>
    <col collapsed="false" customWidth="true" hidden="false" outlineLevel="0" max="6" min="6" style="1" width="10.71"/>
    <col collapsed="false" customWidth="true" hidden="false" outlineLevel="0" max="7" min="7" style="1" width="10.41"/>
    <col collapsed="false" customWidth="true" hidden="false" outlineLevel="0" max="8" min="8" style="1" width="8.41"/>
    <col collapsed="false" customWidth="true" hidden="false" outlineLevel="0" max="9" min="9" style="1" width="7.7"/>
    <col collapsed="false" customWidth="true" hidden="false" outlineLevel="0" max="10" min="10" style="1" width="7.99"/>
    <col collapsed="false" customWidth="true" hidden="false" outlineLevel="0" max="14" min="11" style="1" width="7.56"/>
    <col collapsed="false" customWidth="true" hidden="false" outlineLevel="0" max="16" min="15" style="1" width="9.14"/>
  </cols>
  <sheetData>
    <row r="1" customFormat="false" ht="12.75" hidden="false" customHeight="false" outlineLevel="0" collapsed="false">
      <c r="B1" s="2" t="s">
        <v>0</v>
      </c>
      <c r="C1" s="3" t="s">
        <v>1</v>
      </c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4" t="s">
        <v>2</v>
      </c>
      <c r="C3" s="5" t="s">
        <v>3</v>
      </c>
      <c r="D3" s="6" t="s">
        <v>3</v>
      </c>
      <c r="E3" s="7" t="s">
        <v>4</v>
      </c>
      <c r="F3" s="8" t="s">
        <v>4</v>
      </c>
      <c r="G3" s="7" t="s">
        <v>5</v>
      </c>
      <c r="H3" s="8" t="s">
        <v>5</v>
      </c>
      <c r="I3" s="7" t="s">
        <v>6</v>
      </c>
      <c r="J3" s="9" t="s">
        <v>6</v>
      </c>
      <c r="K3" s="10"/>
      <c r="L3" s="10"/>
      <c r="M3" s="10"/>
      <c r="N3" s="10"/>
    </row>
    <row r="4" customFormat="false" ht="12.75" hidden="false" customHeight="false" outlineLevel="0" collapsed="false">
      <c r="C4" s="11" t="s">
        <v>7</v>
      </c>
      <c r="D4" s="12" t="s">
        <v>7</v>
      </c>
      <c r="E4" s="13" t="s">
        <v>8</v>
      </c>
      <c r="F4" s="10" t="s">
        <v>9</v>
      </c>
      <c r="G4" s="13" t="s">
        <v>8</v>
      </c>
      <c r="H4" s="10" t="s">
        <v>9</v>
      </c>
      <c r="I4" s="13" t="s">
        <v>8</v>
      </c>
      <c r="J4" s="14" t="s">
        <v>9</v>
      </c>
      <c r="K4" s="10"/>
      <c r="L4" s="10"/>
      <c r="M4" s="10"/>
      <c r="N4" s="10"/>
    </row>
    <row r="5" customFormat="false" ht="12.75" hidden="false" customHeight="false" outlineLevel="0" collapsed="false">
      <c r="C5" s="11" t="s">
        <v>10</v>
      </c>
      <c r="D5" s="12" t="s">
        <v>11</v>
      </c>
      <c r="E5" s="13"/>
      <c r="F5" s="10"/>
      <c r="G5" s="13"/>
      <c r="H5" s="10"/>
      <c r="I5" s="13"/>
      <c r="J5" s="14"/>
      <c r="K5" s="10"/>
      <c r="L5" s="10"/>
      <c r="M5" s="10"/>
      <c r="N5" s="10"/>
    </row>
    <row r="6" customFormat="false" ht="12.75" hidden="false" customHeight="false" outlineLevel="0" collapsed="false">
      <c r="C6" s="11" t="s">
        <v>12</v>
      </c>
      <c r="D6" s="15" t="s">
        <v>13</v>
      </c>
      <c r="E6" s="15" t="s">
        <v>12</v>
      </c>
      <c r="F6" s="16" t="s">
        <v>13</v>
      </c>
      <c r="G6" s="15" t="s">
        <v>12</v>
      </c>
      <c r="H6" s="16" t="s">
        <v>13</v>
      </c>
      <c r="I6" s="15" t="s">
        <v>12</v>
      </c>
      <c r="J6" s="17" t="s">
        <v>13</v>
      </c>
      <c r="K6" s="10"/>
      <c r="L6" s="10"/>
      <c r="M6" s="10"/>
      <c r="N6" s="10"/>
    </row>
    <row r="7" customFormat="false" ht="12.75" hidden="false" customHeight="false" outlineLevel="0" collapsed="false">
      <c r="B7" s="18" t="s">
        <v>14</v>
      </c>
      <c r="C7" s="19" t="n">
        <f aca="false">E7+G7+I7</f>
        <v>3438</v>
      </c>
      <c r="D7" s="19" t="n">
        <f aca="false">F7+H7+J7</f>
        <v>2856</v>
      </c>
      <c r="E7" s="19" t="n">
        <v>1357</v>
      </c>
      <c r="F7" s="19" t="n">
        <v>1127</v>
      </c>
      <c r="G7" s="19" t="n">
        <v>1242</v>
      </c>
      <c r="H7" s="19" t="n">
        <v>1032</v>
      </c>
      <c r="I7" s="19" t="n">
        <v>839</v>
      </c>
      <c r="J7" s="19" t="n">
        <v>697</v>
      </c>
      <c r="K7" s="10"/>
      <c r="L7" s="10"/>
      <c r="M7" s="10"/>
      <c r="N7" s="10"/>
    </row>
    <row r="8" customFormat="false" ht="12.75" hidden="false" customHeight="false" outlineLevel="0" collapsed="false">
      <c r="B8" s="18" t="s">
        <v>15</v>
      </c>
      <c r="C8" s="19" t="n">
        <f aca="false">E8+G8+I8</f>
        <v>3237</v>
      </c>
      <c r="D8" s="19" t="n">
        <f aca="false">F8+H8+J8</f>
        <v>3217</v>
      </c>
      <c r="E8" s="1" t="n">
        <v>1153</v>
      </c>
      <c r="F8" s="19" t="n">
        <v>1373</v>
      </c>
      <c r="G8" s="19" t="n">
        <v>1173</v>
      </c>
      <c r="H8" s="19" t="n">
        <v>1038</v>
      </c>
      <c r="I8" s="19" t="n">
        <v>911</v>
      </c>
      <c r="J8" s="19" t="n">
        <v>806</v>
      </c>
      <c r="K8" s="10"/>
      <c r="L8" s="10"/>
      <c r="M8" s="10"/>
      <c r="N8" s="10"/>
    </row>
    <row r="9" customFormat="false" ht="12.75" hidden="false" customHeight="false" outlineLevel="0" collapsed="false">
      <c r="B9" s="18" t="s">
        <v>16</v>
      </c>
      <c r="C9" s="19" t="n">
        <f aca="false">E9+G9+I9</f>
        <v>5915</v>
      </c>
      <c r="D9" s="19" t="n">
        <f aca="false">F9+H9+J9</f>
        <v>4911</v>
      </c>
      <c r="E9" s="19" t="n">
        <v>2414</v>
      </c>
      <c r="F9" s="19" t="n">
        <v>2004</v>
      </c>
      <c r="G9" s="19" t="n">
        <v>2041</v>
      </c>
      <c r="H9" s="19" t="n">
        <v>1695</v>
      </c>
      <c r="I9" s="19" t="n">
        <v>1460</v>
      </c>
      <c r="J9" s="19" t="n">
        <v>1212</v>
      </c>
      <c r="K9" s="10"/>
      <c r="L9" s="10"/>
      <c r="M9" s="10"/>
      <c r="N9" s="10"/>
    </row>
    <row r="13" customFormat="false" ht="12.75" hidden="false" customHeight="false" outlineLevel="0" collapsed="false">
      <c r="B13" s="4" t="s">
        <v>17</v>
      </c>
      <c r="C13" s="5" t="s">
        <v>3</v>
      </c>
      <c r="D13" s="6" t="s">
        <v>3</v>
      </c>
      <c r="E13" s="7" t="s">
        <v>4</v>
      </c>
      <c r="F13" s="8" t="s">
        <v>4</v>
      </c>
      <c r="G13" s="7" t="s">
        <v>5</v>
      </c>
      <c r="H13" s="8" t="s">
        <v>5</v>
      </c>
      <c r="I13" s="7" t="s">
        <v>6</v>
      </c>
      <c r="J13" s="9" t="s">
        <v>6</v>
      </c>
    </row>
    <row r="14" customFormat="false" ht="12.75" hidden="false" customHeight="false" outlineLevel="0" collapsed="false">
      <c r="C14" s="11" t="s">
        <v>7</v>
      </c>
      <c r="D14" s="12" t="s">
        <v>7</v>
      </c>
      <c r="E14" s="13" t="s">
        <v>8</v>
      </c>
      <c r="F14" s="10" t="s">
        <v>9</v>
      </c>
      <c r="G14" s="13" t="s">
        <v>8</v>
      </c>
      <c r="H14" s="10" t="s">
        <v>9</v>
      </c>
      <c r="I14" s="13" t="s">
        <v>8</v>
      </c>
      <c r="J14" s="14" t="s">
        <v>9</v>
      </c>
    </row>
    <row r="15" customFormat="false" ht="12.75" hidden="false" customHeight="false" outlineLevel="0" collapsed="false">
      <c r="C15" s="11" t="s">
        <v>10</v>
      </c>
      <c r="D15" s="12" t="s">
        <v>11</v>
      </c>
      <c r="E15" s="13"/>
      <c r="F15" s="10"/>
      <c r="G15" s="13"/>
      <c r="H15" s="10"/>
      <c r="I15" s="13"/>
      <c r="J15" s="14"/>
    </row>
    <row r="16" customFormat="false" ht="12.75" hidden="false" customHeight="false" outlineLevel="0" collapsed="false">
      <c r="C16" s="11" t="s">
        <v>12</v>
      </c>
      <c r="D16" s="15" t="s">
        <v>13</v>
      </c>
      <c r="E16" s="15" t="s">
        <v>12</v>
      </c>
      <c r="F16" s="16" t="s">
        <v>13</v>
      </c>
      <c r="G16" s="15" t="s">
        <v>12</v>
      </c>
      <c r="H16" s="16" t="s">
        <v>13</v>
      </c>
      <c r="I16" s="15" t="s">
        <v>12</v>
      </c>
      <c r="J16" s="17" t="s">
        <v>13</v>
      </c>
    </row>
    <row r="17" customFormat="false" ht="12.75" hidden="false" customHeight="false" outlineLevel="0" collapsed="false">
      <c r="B17" s="18" t="s">
        <v>14</v>
      </c>
      <c r="C17" s="19" t="n">
        <f aca="false">E17+G17+I17</f>
        <v>6742</v>
      </c>
      <c r="D17" s="19" t="n">
        <f aca="false">F17+H17+J17</f>
        <v>5592</v>
      </c>
      <c r="E17" s="19" t="n">
        <v>2410</v>
      </c>
      <c r="F17" s="19" t="n">
        <v>1999</v>
      </c>
      <c r="G17" s="19" t="n">
        <v>2573</v>
      </c>
      <c r="H17" s="19" t="n">
        <v>2134</v>
      </c>
      <c r="I17" s="19" t="n">
        <v>1759</v>
      </c>
      <c r="J17" s="19" t="n">
        <v>1459</v>
      </c>
    </row>
    <row r="18" customFormat="false" ht="12.75" hidden="false" customHeight="false" outlineLevel="0" collapsed="false">
      <c r="B18" s="18" t="s">
        <v>15</v>
      </c>
      <c r="C18" s="20" t="n">
        <f aca="false">E18+G18+I18</f>
        <v>8464.36</v>
      </c>
      <c r="D18" s="20" t="n">
        <f aca="false">F18+H18+J18</f>
        <v>7467.36</v>
      </c>
      <c r="E18" s="21" t="n">
        <v>3336.36</v>
      </c>
      <c r="F18" s="20" t="n">
        <v>2943.36</v>
      </c>
      <c r="G18" s="19" t="n">
        <v>2761</v>
      </c>
      <c r="H18" s="19" t="n">
        <v>2436</v>
      </c>
      <c r="I18" s="19" t="n">
        <v>2367</v>
      </c>
      <c r="J18" s="19" t="n">
        <v>2088</v>
      </c>
      <c r="K18" s="10"/>
      <c r="L18" s="10"/>
      <c r="M18" s="10"/>
    </row>
    <row r="19" customFormat="false" ht="12.75" hidden="false" customHeight="false" outlineLevel="0" collapsed="false">
      <c r="B19" s="18" t="s">
        <v>16</v>
      </c>
      <c r="C19" s="19" t="n">
        <f aca="false">E19+G19+I19</f>
        <v>12585</v>
      </c>
      <c r="D19" s="19" t="n">
        <f aca="false">F19+H19+J19</f>
        <v>10437</v>
      </c>
      <c r="E19" s="19" t="n">
        <v>4713</v>
      </c>
      <c r="F19" s="19" t="n">
        <v>3909</v>
      </c>
      <c r="G19" s="19" t="n">
        <v>4479</v>
      </c>
      <c r="H19" s="19" t="n">
        <v>3715</v>
      </c>
      <c r="I19" s="19" t="n">
        <v>3393</v>
      </c>
      <c r="J19" s="19" t="n">
        <v>2813</v>
      </c>
    </row>
    <row r="23" customFormat="false" ht="12.75" hidden="false" customHeight="false" outlineLevel="0" collapsed="false">
      <c r="B23" s="2" t="s">
        <v>18</v>
      </c>
    </row>
    <row r="24" customFormat="false" ht="12.75" hidden="false" customHeight="false" outlineLevel="0" collapsed="false">
      <c r="B24" s="0"/>
      <c r="C24" s="0"/>
      <c r="D24" s="0"/>
      <c r="E24" s="0"/>
      <c r="F24" s="0"/>
    </row>
    <row r="25" customFormat="false" ht="12.75" hidden="false" customHeight="false" outlineLevel="0" collapsed="false">
      <c r="C25" s="22" t="s">
        <v>19</v>
      </c>
      <c r="D25" s="7" t="s">
        <v>20</v>
      </c>
      <c r="E25" s="7" t="s">
        <v>19</v>
      </c>
      <c r="F25" s="9" t="s">
        <v>20</v>
      </c>
    </row>
    <row r="26" customFormat="false" ht="12.75" hidden="false" customHeight="false" outlineLevel="0" collapsed="false">
      <c r="B26" s="0"/>
      <c r="C26" s="23" t="s">
        <v>21</v>
      </c>
      <c r="D26" s="13" t="s">
        <v>21</v>
      </c>
      <c r="E26" s="13" t="s">
        <v>21</v>
      </c>
      <c r="F26" s="14" t="s">
        <v>21</v>
      </c>
    </row>
    <row r="27" customFormat="false" ht="12.75" hidden="false" customHeight="false" outlineLevel="0" collapsed="false">
      <c r="B27" s="0"/>
      <c r="C27" s="24" t="s">
        <v>22</v>
      </c>
      <c r="D27" s="25" t="s">
        <v>22</v>
      </c>
      <c r="E27" s="25" t="s">
        <v>23</v>
      </c>
      <c r="F27" s="26" t="s">
        <v>23</v>
      </c>
      <c r="G27" s="10"/>
      <c r="H27" s="10"/>
      <c r="I27" s="10"/>
      <c r="J27" s="10"/>
      <c r="K27" s="10"/>
    </row>
    <row r="28" customFormat="false" ht="12.75" hidden="false" customHeight="false" outlineLevel="0" collapsed="false">
      <c r="B28" s="7" t="s">
        <v>24</v>
      </c>
      <c r="C28" s="22"/>
      <c r="D28" s="7"/>
      <c r="E28" s="7"/>
      <c r="F28" s="9"/>
      <c r="K28" s="10"/>
    </row>
    <row r="29" customFormat="false" ht="12.75" hidden="false" customHeight="false" outlineLevel="0" collapsed="false">
      <c r="B29" s="25" t="s">
        <v>25</v>
      </c>
      <c r="C29" s="24" t="n">
        <v>496</v>
      </c>
      <c r="D29" s="25" t="n">
        <v>497</v>
      </c>
      <c r="E29" s="25" t="n">
        <v>485</v>
      </c>
      <c r="F29" s="26" t="n">
        <v>476</v>
      </c>
      <c r="G29" s="10"/>
      <c r="H29" s="10"/>
      <c r="I29" s="10"/>
      <c r="J29" s="10"/>
      <c r="L29" s="10"/>
      <c r="M29" s="10"/>
      <c r="N29" s="10"/>
      <c r="O29" s="10"/>
    </row>
    <row r="30" customFormat="false" ht="12.75" hidden="false" customHeight="false" outlineLevel="0" collapsed="false">
      <c r="B30" s="10"/>
      <c r="C30" s="27"/>
      <c r="D30" s="27"/>
      <c r="E30" s="10"/>
      <c r="F30" s="10"/>
      <c r="G30" s="10"/>
      <c r="H30" s="10"/>
      <c r="I30" s="10"/>
      <c r="J30" s="10"/>
      <c r="L30" s="10"/>
      <c r="M30" s="10"/>
      <c r="N30" s="10"/>
      <c r="O30" s="10"/>
    </row>
    <row r="31" customFormat="false" ht="12.75" hidden="false" customHeight="false" outlineLevel="0" collapsed="false">
      <c r="B31" s="10"/>
      <c r="C31" s="27"/>
      <c r="D31" s="27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</row>
    <row r="32" customFormat="false" ht="12.75" hidden="false" customHeight="false" outlineLevel="0" collapsed="false">
      <c r="B32" s="10"/>
      <c r="C32" s="27"/>
      <c r="D32" s="27"/>
      <c r="E32" s="27"/>
      <c r="F32" s="27"/>
      <c r="G32" s="27"/>
      <c r="H32" s="27"/>
      <c r="I32" s="27"/>
      <c r="J32" s="27"/>
    </row>
    <row r="33" customFormat="false" ht="12.75" hidden="false" customHeight="false" outlineLevel="0" collapsed="false">
      <c r="B33" s="27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B34" s="27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B35" s="27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B38" s="28" t="s">
        <v>26</v>
      </c>
      <c r="C38" s="29" t="s">
        <v>27</v>
      </c>
      <c r="G38" s="28" t="s">
        <v>28</v>
      </c>
    </row>
    <row r="39" customFormat="false" ht="12.75" hidden="false" customHeight="false" outlineLevel="0" collapsed="false">
      <c r="B39" s="6" t="s">
        <v>29</v>
      </c>
      <c r="C39" s="30" t="s">
        <v>30</v>
      </c>
      <c r="D39" s="6" t="s">
        <v>30</v>
      </c>
      <c r="E39" s="8" t="s">
        <v>31</v>
      </c>
      <c r="F39" s="6" t="s">
        <v>32</v>
      </c>
      <c r="G39" s="8" t="s">
        <v>33</v>
      </c>
      <c r="H39" s="7" t="s">
        <v>34</v>
      </c>
      <c r="I39" s="31" t="s">
        <v>35</v>
      </c>
      <c r="J39" s="31" t="s">
        <v>36</v>
      </c>
      <c r="K39" s="30" t="s">
        <v>37</v>
      </c>
      <c r="L39" s="11"/>
      <c r="M39" s="27"/>
      <c r="N39" s="27"/>
    </row>
    <row r="40" customFormat="false" ht="12.75" hidden="false" customHeight="false" outlineLevel="0" collapsed="false">
      <c r="B40" s="25"/>
      <c r="C40" s="32" t="s">
        <v>38</v>
      </c>
      <c r="D40" s="25" t="s">
        <v>39</v>
      </c>
      <c r="E40" s="32"/>
      <c r="F40" s="25"/>
      <c r="G40" s="32"/>
      <c r="H40" s="25"/>
      <c r="I40" s="26" t="s">
        <v>40</v>
      </c>
      <c r="J40" s="26" t="s">
        <v>41</v>
      </c>
      <c r="K40" s="32" t="s">
        <v>40</v>
      </c>
      <c r="L40" s="23"/>
      <c r="M40" s="10"/>
      <c r="N40" s="10"/>
    </row>
    <row r="41" customFormat="false" ht="12.75" hidden="false" customHeight="false" outlineLevel="0" collapsed="false">
      <c r="B41" s="19" t="s">
        <v>42</v>
      </c>
      <c r="C41" s="19" t="n">
        <v>22.06</v>
      </c>
      <c r="D41" s="19" t="n">
        <v>40.19</v>
      </c>
      <c r="E41" s="19" t="n">
        <v>62.26</v>
      </c>
      <c r="F41" s="19" t="n">
        <v>10.82</v>
      </c>
      <c r="G41" s="19" t="n">
        <v>7.95</v>
      </c>
      <c r="H41" s="19" t="n">
        <v>17.33</v>
      </c>
      <c r="I41" s="19" t="n">
        <v>8</v>
      </c>
      <c r="J41" s="19" t="n">
        <v>8.28</v>
      </c>
      <c r="K41" s="33" t="n">
        <v>7.05</v>
      </c>
      <c r="L41" s="23"/>
      <c r="M41" s="10"/>
      <c r="N41" s="10"/>
    </row>
    <row r="42" customFormat="false" ht="12.75" hidden="false" customHeight="false" outlineLevel="0" collapsed="false">
      <c r="B42" s="19" t="s">
        <v>43</v>
      </c>
      <c r="C42" s="19" t="n">
        <v>5.81</v>
      </c>
      <c r="D42" s="19" t="n">
        <v>32.59</v>
      </c>
      <c r="E42" s="19" t="n">
        <v>38.4</v>
      </c>
      <c r="F42" s="19" t="n">
        <v>13.83</v>
      </c>
      <c r="G42" s="19" t="n">
        <v>9.35</v>
      </c>
      <c r="H42" s="19" t="n">
        <v>18.28</v>
      </c>
      <c r="I42" s="19" t="n">
        <v>5.9</v>
      </c>
      <c r="J42" s="19" t="n">
        <v>6.39</v>
      </c>
      <c r="K42" s="33" t="n">
        <v>5.22</v>
      </c>
      <c r="L42" s="23"/>
      <c r="M42" s="10"/>
      <c r="N42" s="10"/>
    </row>
    <row r="43" customFormat="false" ht="12.75" hidden="false" customHeight="false" outlineLevel="0" collapsed="false">
      <c r="B43" s="19" t="s">
        <v>44</v>
      </c>
      <c r="C43" s="19" t="n">
        <v>6.23</v>
      </c>
      <c r="D43" s="19" t="n">
        <v>51.97</v>
      </c>
      <c r="E43" s="19" t="n">
        <v>58.2</v>
      </c>
      <c r="F43" s="19" t="n">
        <v>19.49</v>
      </c>
      <c r="G43" s="19" t="n">
        <v>13</v>
      </c>
      <c r="H43" s="19" t="n">
        <v>27.77</v>
      </c>
      <c r="I43" s="19" t="n">
        <v>10.77</v>
      </c>
      <c r="J43" s="19" t="n">
        <v>8.14</v>
      </c>
      <c r="K43" s="33" t="n">
        <v>11.14</v>
      </c>
      <c r="L43" s="23"/>
      <c r="M43" s="10"/>
      <c r="N43" s="10"/>
    </row>
    <row r="44" customFormat="false" ht="12.75" hidden="false" customHeight="false" outlineLevel="0" collapsed="false">
      <c r="B44" s="19" t="s">
        <v>45</v>
      </c>
      <c r="C44" s="19" t="n">
        <v>1</v>
      </c>
      <c r="D44" s="19" t="n">
        <v>44.11</v>
      </c>
      <c r="E44" s="19" t="n">
        <v>43.1</v>
      </c>
      <c r="F44" s="19" t="n">
        <v>22.66</v>
      </c>
      <c r="G44" s="19" t="n">
        <v>18.36</v>
      </c>
      <c r="H44" s="19" t="n">
        <v>26.77</v>
      </c>
      <c r="I44" s="19" t="n">
        <v>5.39</v>
      </c>
      <c r="J44" s="19" t="n">
        <v>5.51</v>
      </c>
      <c r="K44" s="33" t="n">
        <v>5.14</v>
      </c>
      <c r="L44" s="23"/>
      <c r="M44" s="10"/>
      <c r="N44" s="10"/>
    </row>
    <row r="45" customFormat="false" ht="12.75" hidden="false" customHeight="false" outlineLevel="0" collapsed="false">
      <c r="B45" s="19" t="s">
        <v>46</v>
      </c>
      <c r="C45" s="19" t="n">
        <v>46.34</v>
      </c>
      <c r="D45" s="19" t="n">
        <v>0.2</v>
      </c>
      <c r="E45" s="19" t="n">
        <v>46.54</v>
      </c>
      <c r="F45" s="19" t="n">
        <v>-19.04</v>
      </c>
      <c r="G45" s="19" t="n">
        <v>21.77</v>
      </c>
      <c r="H45" s="19" t="n">
        <v>16.13</v>
      </c>
      <c r="I45" s="19" t="n">
        <v>6.88</v>
      </c>
      <c r="J45" s="19" t="n">
        <v>7.13</v>
      </c>
      <c r="K45" s="33" t="n">
        <v>6.24</v>
      </c>
      <c r="L45" s="23"/>
      <c r="M45" s="10"/>
      <c r="N45" s="10"/>
    </row>
    <row r="46" customFormat="false" ht="12.75" hidden="false" customHeight="false" outlineLevel="0" collapsed="false">
      <c r="B46" s="19" t="s">
        <v>47</v>
      </c>
      <c r="C46" s="19" t="n">
        <v>22.91</v>
      </c>
      <c r="D46" s="19" t="n">
        <v>3.41</v>
      </c>
      <c r="E46" s="19" t="n">
        <v>26.32</v>
      </c>
      <c r="F46" s="19" t="n">
        <v>-11.86</v>
      </c>
      <c r="G46" s="19" t="n">
        <v>14.12</v>
      </c>
      <c r="H46" s="19" t="n">
        <v>9.05</v>
      </c>
      <c r="I46" s="19" t="n">
        <v>3.26</v>
      </c>
      <c r="J46" s="19" t="n">
        <v>3.1</v>
      </c>
      <c r="K46" s="33" t="n">
        <v>3.04</v>
      </c>
      <c r="L46" s="23"/>
      <c r="M46" s="10"/>
      <c r="N46" s="10"/>
    </row>
    <row r="47" customFormat="false" ht="12.75" hidden="false" customHeight="false" outlineLevel="0" collapsed="false">
      <c r="B47" s="19" t="s">
        <v>48</v>
      </c>
      <c r="C47" s="19" t="n">
        <v>3.98</v>
      </c>
      <c r="D47" s="19" t="n">
        <v>22.23</v>
      </c>
      <c r="E47" s="19" t="n">
        <v>26.21</v>
      </c>
      <c r="F47" s="19" t="n">
        <v>10.97</v>
      </c>
      <c r="G47" s="19" t="n">
        <v>9.73</v>
      </c>
      <c r="H47" s="19" t="n">
        <v>12.4</v>
      </c>
      <c r="I47" s="19" t="n">
        <v>3.5</v>
      </c>
      <c r="J47" s="19" t="n">
        <v>3.52</v>
      </c>
      <c r="K47" s="33" t="n">
        <v>3.39</v>
      </c>
      <c r="L47" s="23"/>
      <c r="M47" s="10"/>
      <c r="N47" s="10"/>
    </row>
    <row r="48" customFormat="false" ht="12.75" hidden="false" customHeight="false" outlineLevel="0" collapsed="false">
      <c r="B48" s="19" t="s">
        <v>49</v>
      </c>
      <c r="C48" s="19" t="n">
        <v>2.21</v>
      </c>
      <c r="D48" s="19" t="n">
        <v>18.8</v>
      </c>
      <c r="E48" s="19" t="n">
        <v>21</v>
      </c>
      <c r="F48" s="19" t="n">
        <v>1</v>
      </c>
      <c r="G48" s="19" t="n">
        <v>0.82</v>
      </c>
      <c r="H48" s="19" t="n">
        <v>1.88</v>
      </c>
      <c r="I48" s="19" t="n">
        <v>1.3</v>
      </c>
      <c r="J48" s="19" t="n">
        <v>1.03</v>
      </c>
      <c r="K48" s="33" t="n">
        <v>1.49</v>
      </c>
      <c r="L48" s="23"/>
      <c r="M48" s="10"/>
      <c r="N48" s="10"/>
    </row>
    <row r="49" customFormat="false" ht="12.75" hidden="false" customHeight="false" outlineLevel="0" collapsed="false">
      <c r="B49" s="29" t="s">
        <v>50</v>
      </c>
      <c r="I49" s="1" t="s">
        <v>51</v>
      </c>
    </row>
    <row r="50" customFormat="false" ht="12.75" hidden="false" customHeight="false" outlineLevel="0" collapsed="false">
      <c r="I50" s="1" t="s">
        <v>52</v>
      </c>
    </row>
    <row r="52" customFormat="false" ht="12.75" hidden="false" customHeight="false" outlineLevel="0" collapsed="false">
      <c r="B52" s="28" t="s">
        <v>53</v>
      </c>
      <c r="D52" s="28"/>
    </row>
    <row r="53" customFormat="false" ht="12.75" hidden="false" customHeight="false" outlineLevel="0" collapsed="false">
      <c r="B53" s="5" t="s">
        <v>29</v>
      </c>
      <c r="C53" s="6" t="s">
        <v>54</v>
      </c>
      <c r="D53" s="30" t="s">
        <v>54</v>
      </c>
      <c r="E53" s="7" t="s">
        <v>31</v>
      </c>
      <c r="F53" s="5" t="s">
        <v>55</v>
      </c>
      <c r="G53" s="7" t="s">
        <v>33</v>
      </c>
      <c r="H53" s="9" t="s">
        <v>34</v>
      </c>
      <c r="I53" s="6" t="s">
        <v>35</v>
      </c>
      <c r="J53" s="31" t="s">
        <v>36</v>
      </c>
      <c r="K53" s="30" t="s">
        <v>37</v>
      </c>
      <c r="L53" s="11"/>
      <c r="M53" s="27"/>
      <c r="N53" s="27"/>
    </row>
    <row r="54" customFormat="false" ht="12.75" hidden="false" customHeight="false" outlineLevel="0" collapsed="false">
      <c r="B54" s="24"/>
      <c r="C54" s="25" t="s">
        <v>56</v>
      </c>
      <c r="D54" s="32" t="s">
        <v>57</v>
      </c>
      <c r="E54" s="25" t="s">
        <v>58</v>
      </c>
      <c r="F54" s="24" t="s">
        <v>59</v>
      </c>
      <c r="G54" s="25" t="s">
        <v>59</v>
      </c>
      <c r="H54" s="26" t="s">
        <v>59</v>
      </c>
      <c r="I54" s="25" t="s">
        <v>40</v>
      </c>
      <c r="J54" s="26" t="s">
        <v>41</v>
      </c>
      <c r="K54" s="32" t="s">
        <v>40</v>
      </c>
      <c r="L54" s="23"/>
      <c r="M54" s="10"/>
      <c r="N54" s="10"/>
    </row>
    <row r="55" customFormat="false" ht="12.75" hidden="false" customHeight="false" outlineLevel="0" collapsed="false">
      <c r="B55" s="25" t="s">
        <v>42</v>
      </c>
      <c r="C55" s="25" t="n">
        <v>311.39</v>
      </c>
      <c r="D55" s="25" t="n">
        <v>288.88</v>
      </c>
      <c r="E55" s="19" t="n">
        <v>600.28</v>
      </c>
      <c r="F55" s="34" t="n">
        <f aca="false">(G55+H55)/2</f>
        <v>60.905</v>
      </c>
      <c r="G55" s="25" t="n">
        <v>63.69</v>
      </c>
      <c r="H55" s="25" t="n">
        <v>58.12</v>
      </c>
      <c r="I55" s="25" t="n">
        <v>38.96</v>
      </c>
      <c r="J55" s="19" t="n">
        <v>54.06</v>
      </c>
      <c r="K55" s="33" t="n">
        <v>48.68</v>
      </c>
      <c r="L55" s="23"/>
      <c r="M55" s="10"/>
      <c r="N55" s="10"/>
    </row>
    <row r="56" customFormat="false" ht="12.75" hidden="false" customHeight="false" outlineLevel="0" collapsed="false">
      <c r="B56" s="19" t="s">
        <v>43</v>
      </c>
      <c r="C56" s="19" t="n">
        <v>308.99</v>
      </c>
      <c r="D56" s="19" t="n">
        <v>138.14</v>
      </c>
      <c r="E56" s="19" t="n">
        <v>447.13</v>
      </c>
      <c r="F56" s="34" t="n">
        <f aca="false">(G56+H56)/2</f>
        <v>40.97</v>
      </c>
      <c r="G56" s="19" t="n">
        <v>46.22</v>
      </c>
      <c r="H56" s="19" t="n">
        <v>35.72</v>
      </c>
      <c r="I56" s="19" t="n">
        <v>24.95</v>
      </c>
      <c r="J56" s="19" t="n">
        <v>34.56</v>
      </c>
      <c r="K56" s="33" t="n">
        <v>25.13</v>
      </c>
      <c r="L56" s="23"/>
      <c r="M56" s="10"/>
      <c r="N56" s="10"/>
    </row>
    <row r="57" customFormat="false" ht="12.75" hidden="false" customHeight="false" outlineLevel="0" collapsed="false">
      <c r="B57" s="19" t="s">
        <v>44</v>
      </c>
      <c r="C57" s="19" t="n">
        <v>300.92</v>
      </c>
      <c r="D57" s="19" t="n">
        <v>205.43</v>
      </c>
      <c r="E57" s="19" t="n">
        <v>506.35</v>
      </c>
      <c r="F57" s="34" t="n">
        <f aca="false">(G57+H57)/2</f>
        <v>55.7</v>
      </c>
      <c r="G57" s="19" t="n">
        <v>64.78</v>
      </c>
      <c r="H57" s="19" t="n">
        <v>46.62</v>
      </c>
      <c r="I57" s="19" t="n">
        <v>39.51</v>
      </c>
      <c r="J57" s="19" t="n">
        <v>69.81</v>
      </c>
      <c r="K57" s="33" t="n">
        <v>33.99</v>
      </c>
      <c r="L57" s="23"/>
      <c r="M57" s="10"/>
      <c r="N57" s="10"/>
    </row>
    <row r="58" customFormat="false" ht="12.75" hidden="false" customHeight="false" outlineLevel="0" collapsed="false">
      <c r="B58" s="19" t="s">
        <v>45</v>
      </c>
      <c r="C58" s="19" t="n">
        <v>412.92</v>
      </c>
      <c r="D58" s="19" t="n">
        <v>413.53</v>
      </c>
      <c r="E58" s="19" t="n">
        <v>826.44</v>
      </c>
      <c r="F58" s="34" t="n">
        <f aca="false">(G58+H58)/2</f>
        <v>41.19</v>
      </c>
      <c r="G58" s="19" t="n">
        <v>43.2</v>
      </c>
      <c r="H58" s="19" t="n">
        <v>39.18</v>
      </c>
      <c r="I58" s="19" t="n">
        <v>26.16</v>
      </c>
      <c r="J58" s="19" t="n">
        <v>40.17</v>
      </c>
      <c r="K58" s="33" t="n">
        <v>36.56</v>
      </c>
      <c r="L58" s="23"/>
      <c r="M58" s="10"/>
      <c r="N58" s="10"/>
    </row>
    <row r="59" customFormat="false" ht="12.75" hidden="false" customHeight="false" outlineLevel="0" collapsed="false">
      <c r="B59" s="19" t="s">
        <v>46</v>
      </c>
      <c r="C59" s="19" t="n">
        <v>237.84</v>
      </c>
      <c r="D59" s="19" t="n">
        <v>168.1</v>
      </c>
      <c r="E59" s="19" t="n">
        <v>405.93</v>
      </c>
      <c r="F59" s="34" t="n">
        <f aca="false">(G59+H59)/2</f>
        <v>23.04</v>
      </c>
      <c r="G59" s="19" t="n">
        <v>21.79</v>
      </c>
      <c r="H59" s="19" t="n">
        <v>24.29</v>
      </c>
      <c r="I59" s="19" t="n">
        <v>14.78</v>
      </c>
      <c r="J59" s="19" t="n">
        <v>17.18</v>
      </c>
      <c r="K59" s="33" t="n">
        <v>18.92</v>
      </c>
      <c r="L59" s="23"/>
      <c r="M59" s="10"/>
      <c r="N59" s="10"/>
    </row>
    <row r="60" customFormat="false" ht="12.75" hidden="false" customHeight="false" outlineLevel="0" collapsed="false">
      <c r="B60" s="19" t="s">
        <v>47</v>
      </c>
      <c r="C60" s="19" t="n">
        <v>192.63</v>
      </c>
      <c r="D60" s="19" t="n">
        <v>200.31</v>
      </c>
      <c r="E60" s="19" t="n">
        <v>392.94</v>
      </c>
      <c r="F60" s="34" t="n">
        <f aca="false">(G60+H60)/2</f>
        <v>30.725</v>
      </c>
      <c r="G60" s="19" t="n">
        <v>31.6</v>
      </c>
      <c r="H60" s="1" t="n">
        <v>29.85</v>
      </c>
      <c r="I60" s="19" t="n">
        <v>17.63</v>
      </c>
      <c r="J60" s="19" t="n">
        <v>24</v>
      </c>
      <c r="K60" s="33" t="n">
        <v>19.95</v>
      </c>
      <c r="L60" s="23"/>
      <c r="M60" s="10"/>
      <c r="N60" s="10"/>
    </row>
    <row r="61" customFormat="false" ht="12.75" hidden="false" customHeight="false" outlineLevel="0" collapsed="false">
      <c r="B61" s="19" t="s">
        <v>48</v>
      </c>
      <c r="C61" s="19" t="n">
        <v>207.88</v>
      </c>
      <c r="D61" s="19" t="n">
        <v>150.91</v>
      </c>
      <c r="E61" s="19" t="n">
        <v>358.79</v>
      </c>
      <c r="F61" s="34" t="n">
        <f aca="false">(G61+H61)/2</f>
        <v>12.655</v>
      </c>
      <c r="G61" s="19" t="n">
        <v>12.41</v>
      </c>
      <c r="H61" s="19" t="n">
        <v>12.9</v>
      </c>
      <c r="I61" s="19" t="n">
        <v>8.1</v>
      </c>
      <c r="J61" s="19" t="n">
        <v>11</v>
      </c>
      <c r="K61" s="33" t="n">
        <v>11.86</v>
      </c>
      <c r="L61" s="23"/>
      <c r="M61" s="10"/>
      <c r="N61" s="10"/>
    </row>
    <row r="62" customFormat="false" ht="12.75" hidden="false" customHeight="false" outlineLevel="0" collapsed="false">
      <c r="B62" s="19" t="s">
        <v>49</v>
      </c>
      <c r="C62" s="19" t="n">
        <v>114.26</v>
      </c>
      <c r="D62" s="19" t="n">
        <v>108.58</v>
      </c>
      <c r="E62" s="19" t="n">
        <v>222.84</v>
      </c>
      <c r="F62" s="34" t="n">
        <f aca="false">(G62+H62)/2</f>
        <v>8.33</v>
      </c>
      <c r="G62" s="19" t="n">
        <v>8.2</v>
      </c>
      <c r="H62" s="19" t="n">
        <v>8.46</v>
      </c>
      <c r="I62" s="19" t="n">
        <v>5.75</v>
      </c>
      <c r="J62" s="19" t="n">
        <v>9.44</v>
      </c>
      <c r="K62" s="33" t="n">
        <v>8.39</v>
      </c>
      <c r="L62" s="23"/>
      <c r="M62" s="10"/>
      <c r="N62" s="10"/>
    </row>
    <row r="64" customFormat="false" ht="12.75" hidden="false" customHeight="false" outlineLevel="0" collapsed="false">
      <c r="B64" s="27"/>
      <c r="C64" s="27"/>
      <c r="D64" s="27"/>
      <c r="E64" s="10"/>
      <c r="F64" s="27"/>
      <c r="G64" s="10"/>
      <c r="H64" s="10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</row>
    <row r="70" customFormat="false" ht="12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</row>
    <row r="71" customFormat="false" ht="12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</row>
    <row r="72" customFormat="false" ht="12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</row>
    <row r="73" customFormat="false" ht="12.7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</row>
    <row r="75" customFormat="false" ht="12.75" hidden="false" customHeight="false" outlineLevel="0" collapsed="false">
      <c r="B75" s="28" t="s">
        <v>26</v>
      </c>
      <c r="C75" s="29" t="s">
        <v>27</v>
      </c>
      <c r="G75" s="28" t="s">
        <v>60</v>
      </c>
    </row>
    <row r="76" customFormat="false" ht="12.75" hidden="false" customHeight="false" outlineLevel="0" collapsed="false">
      <c r="B76" s="6" t="s">
        <v>29</v>
      </c>
      <c r="C76" s="30" t="s">
        <v>30</v>
      </c>
      <c r="D76" s="6" t="s">
        <v>30</v>
      </c>
      <c r="E76" s="8" t="s">
        <v>31</v>
      </c>
      <c r="F76" s="6" t="s">
        <v>32</v>
      </c>
      <c r="G76" s="8" t="s">
        <v>33</v>
      </c>
      <c r="H76" s="7" t="s">
        <v>34</v>
      </c>
      <c r="I76" s="31" t="s">
        <v>35</v>
      </c>
      <c r="J76" s="31" t="s">
        <v>36</v>
      </c>
      <c r="K76" s="30" t="s">
        <v>37</v>
      </c>
      <c r="L76" s="11"/>
      <c r="M76" s="27"/>
      <c r="N76" s="27"/>
    </row>
    <row r="77" customFormat="false" ht="12.75" hidden="false" customHeight="false" outlineLevel="0" collapsed="false">
      <c r="B77" s="25"/>
      <c r="C77" s="32" t="s">
        <v>38</v>
      </c>
      <c r="D77" s="25" t="s">
        <v>39</v>
      </c>
      <c r="E77" s="32"/>
      <c r="F77" s="25"/>
      <c r="G77" s="32"/>
      <c r="H77" s="25"/>
      <c r="I77" s="26" t="s">
        <v>40</v>
      </c>
      <c r="J77" s="26" t="s">
        <v>41</v>
      </c>
      <c r="K77" s="32" t="s">
        <v>40</v>
      </c>
      <c r="L77" s="23"/>
      <c r="M77" s="10"/>
      <c r="N77" s="10"/>
    </row>
    <row r="78" customFormat="false" ht="12.75" hidden="false" customHeight="false" outlineLevel="0" collapsed="false">
      <c r="B78" s="19" t="s">
        <v>42</v>
      </c>
      <c r="C78" s="19" t="n">
        <v>10.85</v>
      </c>
      <c r="D78" s="19" t="n">
        <v>26.3</v>
      </c>
      <c r="E78" s="19" t="n">
        <v>15.46</v>
      </c>
      <c r="F78" s="19" t="n">
        <v>16.82</v>
      </c>
      <c r="G78" s="19" t="n">
        <v>16.44</v>
      </c>
      <c r="H78" s="19" t="n">
        <v>17.18</v>
      </c>
      <c r="I78" s="19" t="n">
        <v>1.65</v>
      </c>
      <c r="J78" s="19" t="n">
        <v>1.52</v>
      </c>
      <c r="K78" s="33" t="n">
        <v>1.73</v>
      </c>
      <c r="L78" s="23"/>
      <c r="M78" s="10"/>
      <c r="N78" s="10"/>
    </row>
    <row r="79" customFormat="false" ht="12.75" hidden="false" customHeight="false" outlineLevel="0" collapsed="false">
      <c r="B79" s="19" t="s">
        <v>43</v>
      </c>
      <c r="C79" s="19" t="n">
        <v>8.21</v>
      </c>
      <c r="D79" s="19" t="n">
        <v>16.69</v>
      </c>
      <c r="E79" s="19" t="n">
        <v>24.9</v>
      </c>
      <c r="F79" s="19" t="n">
        <v>4.94</v>
      </c>
      <c r="G79" s="19" t="n">
        <v>5.04</v>
      </c>
      <c r="H79" s="19" t="n">
        <v>7.17</v>
      </c>
      <c r="I79" s="19" t="n">
        <v>5.25</v>
      </c>
      <c r="J79" s="19" t="n">
        <v>5.16</v>
      </c>
      <c r="K79" s="33" t="n">
        <v>5.05</v>
      </c>
      <c r="L79" s="23"/>
      <c r="M79" s="10"/>
      <c r="N79" s="10"/>
    </row>
    <row r="80" customFormat="false" ht="12.75" hidden="false" customHeight="false" outlineLevel="0" collapsed="false">
      <c r="B80" s="19" t="s">
        <v>44</v>
      </c>
      <c r="C80" s="19" t="n">
        <v>10.96</v>
      </c>
      <c r="D80" s="19" t="n">
        <v>20.91</v>
      </c>
      <c r="E80" s="19" t="n">
        <v>9.95</v>
      </c>
      <c r="F80" s="19" t="n">
        <v>15.73</v>
      </c>
      <c r="G80" s="19" t="n">
        <v>15.35</v>
      </c>
      <c r="H80" s="19" t="n">
        <v>16.11</v>
      </c>
      <c r="I80" s="19" t="n">
        <v>1.35</v>
      </c>
      <c r="J80" s="19" t="n">
        <v>1.32</v>
      </c>
      <c r="K80" s="33" t="n">
        <v>1.32</v>
      </c>
      <c r="L80" s="23"/>
      <c r="M80" s="10"/>
      <c r="N80" s="10"/>
    </row>
    <row r="81" customFormat="false" ht="12.75" hidden="false" customHeight="false" outlineLevel="0" collapsed="false">
      <c r="B81" s="19" t="s">
        <v>45</v>
      </c>
      <c r="C81" s="19" t="n">
        <v>2.52</v>
      </c>
      <c r="D81" s="19" t="n">
        <v>23.87</v>
      </c>
      <c r="E81" s="19" t="n">
        <v>26.39</v>
      </c>
      <c r="F81" s="19" t="n">
        <v>12.29</v>
      </c>
      <c r="G81" s="19" t="n">
        <v>10.52</v>
      </c>
      <c r="H81" s="19" t="n">
        <v>14.1</v>
      </c>
      <c r="I81" s="19" t="n">
        <v>6.13</v>
      </c>
      <c r="J81" s="19" t="n">
        <v>6.16</v>
      </c>
      <c r="K81" s="33" t="n">
        <v>5.61</v>
      </c>
      <c r="L81" s="23"/>
      <c r="M81" s="10"/>
      <c r="N81" s="10"/>
    </row>
    <row r="82" customFormat="false" ht="12.75" hidden="false" customHeight="false" outlineLevel="0" collapsed="false">
      <c r="B82" s="19" t="s">
        <v>46</v>
      </c>
      <c r="C82" s="19" t="n">
        <v>29.2</v>
      </c>
      <c r="D82" s="19" t="n">
        <v>-8.38</v>
      </c>
      <c r="E82" s="19" t="n">
        <v>20.82</v>
      </c>
      <c r="F82" s="19" t="n">
        <v>-19.95</v>
      </c>
      <c r="G82" s="19" t="n">
        <v>20.4</v>
      </c>
      <c r="H82" s="19" t="n">
        <v>19.46</v>
      </c>
      <c r="I82" s="19" t="n">
        <v>1.92</v>
      </c>
      <c r="J82" s="19" t="n">
        <v>1.99</v>
      </c>
      <c r="K82" s="33" t="n">
        <v>1.86</v>
      </c>
      <c r="L82" s="23"/>
      <c r="M82" s="10"/>
      <c r="N82" s="10"/>
    </row>
    <row r="83" customFormat="false" ht="12.75" hidden="false" customHeight="false" outlineLevel="0" collapsed="false">
      <c r="B83" s="19" t="s">
        <v>47</v>
      </c>
      <c r="C83" s="19" t="n">
        <v>26.6</v>
      </c>
      <c r="D83" s="19" t="n">
        <v>-2.91</v>
      </c>
      <c r="E83" s="19" t="n">
        <v>23.69</v>
      </c>
      <c r="F83" s="19" t="n">
        <v>-13.76</v>
      </c>
      <c r="G83" s="19" t="n">
        <v>15.46</v>
      </c>
      <c r="H83" s="19" t="n">
        <v>12.03</v>
      </c>
      <c r="I83" s="19" t="n">
        <v>4.67</v>
      </c>
      <c r="J83" s="19" t="n">
        <v>4.5</v>
      </c>
      <c r="K83" s="33" t="n">
        <v>4.56</v>
      </c>
      <c r="L83" s="23"/>
      <c r="M83" s="10"/>
      <c r="N83" s="10"/>
    </row>
    <row r="84" customFormat="false" ht="12.75" hidden="false" customHeight="false" outlineLevel="0" collapsed="false">
      <c r="B84" s="19" t="s">
        <v>48</v>
      </c>
      <c r="C84" s="19" t="n">
        <v>7.98</v>
      </c>
      <c r="D84" s="19" t="n">
        <v>25.65</v>
      </c>
      <c r="E84" s="19" t="n">
        <v>17.67</v>
      </c>
      <c r="F84" s="19" t="n">
        <v>20.33</v>
      </c>
      <c r="G84" s="19" t="n">
        <v>19.86</v>
      </c>
      <c r="H84" s="19" t="n">
        <v>20.78</v>
      </c>
      <c r="I84" s="19" t="n">
        <v>2.83</v>
      </c>
      <c r="J84" s="19" t="n">
        <v>2.91</v>
      </c>
      <c r="K84" s="33" t="n">
        <v>2.74</v>
      </c>
      <c r="L84" s="23"/>
      <c r="M84" s="10"/>
      <c r="N84" s="10"/>
    </row>
    <row r="85" customFormat="false" ht="12.75" hidden="false" customHeight="false" outlineLevel="0" collapsed="false">
      <c r="B85" s="19" t="s">
        <v>49</v>
      </c>
      <c r="C85" s="19" t="n">
        <v>4.54</v>
      </c>
      <c r="D85" s="19" t="n">
        <v>3.63</v>
      </c>
      <c r="E85" s="19" t="n">
        <v>8.17</v>
      </c>
      <c r="F85" s="19" t="n">
        <v>-1.11</v>
      </c>
      <c r="G85" s="19" t="n">
        <v>1.96</v>
      </c>
      <c r="H85" s="19" t="n">
        <v>1.44</v>
      </c>
      <c r="I85" s="19" t="n">
        <v>1.84</v>
      </c>
      <c r="J85" s="19" t="n">
        <v>1.75</v>
      </c>
      <c r="K85" s="33" t="n">
        <v>1.81</v>
      </c>
      <c r="L85" s="23"/>
      <c r="M85" s="10"/>
      <c r="N85" s="10"/>
    </row>
    <row r="86" customFormat="false" ht="12.75" hidden="false" customHeight="false" outlineLevel="0" collapsed="false">
      <c r="B86" s="29" t="s">
        <v>50</v>
      </c>
      <c r="I86" s="1" t="s">
        <v>51</v>
      </c>
    </row>
    <row r="87" customFormat="false" ht="12.75" hidden="false" customHeight="false" outlineLevel="0" collapsed="false">
      <c r="I87" s="1" t="s">
        <v>52</v>
      </c>
    </row>
    <row r="88" customFormat="false" ht="12.75" hidden="false" customHeight="false" outlineLevel="0" collapsed="false">
      <c r="B88" s="28" t="s">
        <v>53</v>
      </c>
      <c r="D88" s="28"/>
    </row>
    <row r="89" customFormat="false" ht="12.75" hidden="false" customHeight="false" outlineLevel="0" collapsed="false">
      <c r="B89" s="5" t="s">
        <v>29</v>
      </c>
      <c r="C89" s="6" t="s">
        <v>54</v>
      </c>
      <c r="D89" s="30" t="s">
        <v>54</v>
      </c>
      <c r="E89" s="7" t="s">
        <v>31</v>
      </c>
      <c r="F89" s="5" t="s">
        <v>55</v>
      </c>
      <c r="G89" s="7" t="s">
        <v>33</v>
      </c>
      <c r="H89" s="9" t="s">
        <v>34</v>
      </c>
      <c r="I89" s="6" t="s">
        <v>35</v>
      </c>
      <c r="J89" s="31" t="s">
        <v>36</v>
      </c>
      <c r="K89" s="30" t="s">
        <v>37</v>
      </c>
      <c r="L89" s="11"/>
      <c r="M89" s="27"/>
      <c r="N89" s="27"/>
    </row>
    <row r="90" customFormat="false" ht="12.75" hidden="false" customHeight="false" outlineLevel="0" collapsed="false">
      <c r="B90" s="24"/>
      <c r="C90" s="25" t="s">
        <v>56</v>
      </c>
      <c r="D90" s="32" t="s">
        <v>57</v>
      </c>
      <c r="E90" s="25" t="s">
        <v>58</v>
      </c>
      <c r="F90" s="24" t="s">
        <v>59</v>
      </c>
      <c r="G90" s="25" t="s">
        <v>59</v>
      </c>
      <c r="H90" s="26" t="s">
        <v>59</v>
      </c>
      <c r="I90" s="25" t="s">
        <v>40</v>
      </c>
      <c r="J90" s="26" t="s">
        <v>41</v>
      </c>
      <c r="K90" s="32" t="s">
        <v>40</v>
      </c>
      <c r="L90" s="23"/>
      <c r="M90" s="10"/>
      <c r="N90" s="10"/>
    </row>
    <row r="91" customFormat="false" ht="12.75" hidden="false" customHeight="false" outlineLevel="0" collapsed="false">
      <c r="B91" s="25" t="s">
        <v>42</v>
      </c>
      <c r="C91" s="25" t="n">
        <v>237.26</v>
      </c>
      <c r="D91" s="25" t="n">
        <v>327.3</v>
      </c>
      <c r="E91" s="19" t="n">
        <v>564.56</v>
      </c>
      <c r="F91" s="34" t="n">
        <f aca="false">(G91+H91)/2</f>
        <v>4.455</v>
      </c>
      <c r="G91" s="25" t="n">
        <v>4.36</v>
      </c>
      <c r="H91" s="25" t="n">
        <v>4.55</v>
      </c>
      <c r="I91" s="25" t="n">
        <v>4.51</v>
      </c>
      <c r="J91" s="19" t="n">
        <v>11.11</v>
      </c>
      <c r="K91" s="33" t="n">
        <v>14.92</v>
      </c>
      <c r="L91" s="23"/>
      <c r="M91" s="10"/>
      <c r="N91" s="10"/>
    </row>
    <row r="92" customFormat="false" ht="12.75" hidden="false" customHeight="false" outlineLevel="0" collapsed="false">
      <c r="B92" s="19" t="s">
        <v>43</v>
      </c>
      <c r="C92" s="19" t="n">
        <v>89.6</v>
      </c>
      <c r="D92" s="19" t="n">
        <v>138.35</v>
      </c>
      <c r="E92" s="19" t="n">
        <v>227.95</v>
      </c>
      <c r="F92" s="34" t="n">
        <f aca="false">(G92+H92)/2</f>
        <v>9.645</v>
      </c>
      <c r="G92" s="19" t="n">
        <v>9.28</v>
      </c>
      <c r="H92" s="19" t="n">
        <v>10.01</v>
      </c>
      <c r="I92" s="19" t="n">
        <v>7.99</v>
      </c>
      <c r="J92" s="19" t="n">
        <v>9.5</v>
      </c>
      <c r="K92" s="33" t="n">
        <v>12.25</v>
      </c>
      <c r="L92" s="23"/>
      <c r="M92" s="10"/>
      <c r="N92" s="10"/>
    </row>
    <row r="93" customFormat="false" ht="12.75" hidden="false" customHeight="false" outlineLevel="0" collapsed="false">
      <c r="B93" s="19" t="s">
        <v>44</v>
      </c>
      <c r="C93" s="19" t="n">
        <v>252.12</v>
      </c>
      <c r="D93" s="19" t="n">
        <v>291.69</v>
      </c>
      <c r="E93" s="19" t="n">
        <v>543.81</v>
      </c>
      <c r="F93" s="34" t="n">
        <f aca="false">(G93+H93)/2</f>
        <v>4.535</v>
      </c>
      <c r="G93" s="19" t="n">
        <v>4.57</v>
      </c>
      <c r="H93" s="19" t="n">
        <v>4.5</v>
      </c>
      <c r="I93" s="19" t="n">
        <v>4.4</v>
      </c>
      <c r="J93" s="19" t="n">
        <v>11.77</v>
      </c>
      <c r="K93" s="33" t="n">
        <v>13.46</v>
      </c>
      <c r="L93" s="23"/>
      <c r="M93" s="10"/>
      <c r="N93" s="10"/>
    </row>
    <row r="94" customFormat="false" ht="12.75" hidden="false" customHeight="false" outlineLevel="0" collapsed="false">
      <c r="B94" s="19" t="s">
        <v>45</v>
      </c>
      <c r="C94" s="19" t="n">
        <v>193.61</v>
      </c>
      <c r="D94" s="19" t="n">
        <v>241.87</v>
      </c>
      <c r="E94" s="19" t="n">
        <v>435.48</v>
      </c>
      <c r="F94" s="34" t="n">
        <f aca="false">(G94+H94)/2</f>
        <v>9.885</v>
      </c>
      <c r="G94" s="19" t="n">
        <v>9.38</v>
      </c>
      <c r="H94" s="19" t="n">
        <v>10.39</v>
      </c>
      <c r="I94" s="19" t="n">
        <v>9.48</v>
      </c>
      <c r="J94" s="19" t="n">
        <v>13.23</v>
      </c>
      <c r="K94" s="33" t="n">
        <v>17.13</v>
      </c>
      <c r="L94" s="23"/>
      <c r="M94" s="10"/>
      <c r="N94" s="10"/>
    </row>
    <row r="95" customFormat="false" ht="12.75" hidden="false" customHeight="false" outlineLevel="0" collapsed="false">
      <c r="B95" s="19" t="s">
        <v>46</v>
      </c>
      <c r="C95" s="19" t="n">
        <v>407.09</v>
      </c>
      <c r="D95" s="19" t="n">
        <v>282.92</v>
      </c>
      <c r="E95" s="19" t="n">
        <v>690.01</v>
      </c>
      <c r="F95" s="34" t="n">
        <f aca="false">(G95+H95)/2</f>
        <v>5.54</v>
      </c>
      <c r="G95" s="19" t="n">
        <v>5.58</v>
      </c>
      <c r="H95" s="19" t="n">
        <v>5.5</v>
      </c>
      <c r="I95" s="19" t="n">
        <v>5.87</v>
      </c>
      <c r="J95" s="19" t="n">
        <v>18.94</v>
      </c>
      <c r="K95" s="33" t="n">
        <v>13.78</v>
      </c>
      <c r="L95" s="23"/>
      <c r="M95" s="10"/>
      <c r="N95" s="10"/>
    </row>
    <row r="96" customFormat="false" ht="12.75" hidden="false" customHeight="false" outlineLevel="0" collapsed="false">
      <c r="B96" s="19" t="s">
        <v>47</v>
      </c>
      <c r="C96" s="19" t="n">
        <v>327.53</v>
      </c>
      <c r="D96" s="19" t="n">
        <v>225.53</v>
      </c>
      <c r="E96" s="19" t="n">
        <v>553.06</v>
      </c>
      <c r="F96" s="34" t="n">
        <f aca="false">(G96+H96)/2</f>
        <v>15.56</v>
      </c>
      <c r="G96" s="19" t="n">
        <v>15.92</v>
      </c>
      <c r="H96" s="1" t="n">
        <v>15.2</v>
      </c>
      <c r="I96" s="19" t="n">
        <v>10.65</v>
      </c>
      <c r="J96" s="19" t="n">
        <v>19.35</v>
      </c>
      <c r="K96" s="33" t="n">
        <v>14.79</v>
      </c>
      <c r="L96" s="23"/>
      <c r="M96" s="10"/>
      <c r="N96" s="10"/>
    </row>
    <row r="97" customFormat="false" ht="12.75" hidden="false" customHeight="false" outlineLevel="0" collapsed="false">
      <c r="B97" s="19" t="s">
        <v>48</v>
      </c>
      <c r="C97" s="19" t="n">
        <v>340.82</v>
      </c>
      <c r="D97" s="19" t="n">
        <v>174.65</v>
      </c>
      <c r="E97" s="19" t="n">
        <v>515.47</v>
      </c>
      <c r="F97" s="34" t="n">
        <f aca="false">(G97+H97)/2</f>
        <v>4.925</v>
      </c>
      <c r="G97" s="19" t="n">
        <v>5.21</v>
      </c>
      <c r="H97" s="19" t="n">
        <v>4.64</v>
      </c>
      <c r="I97" s="19" t="n">
        <v>4.86</v>
      </c>
      <c r="J97" s="19" t="n">
        <v>15.91</v>
      </c>
      <c r="K97" s="33" t="n">
        <v>9.11</v>
      </c>
      <c r="L97" s="23"/>
      <c r="M97" s="10"/>
      <c r="N97" s="10"/>
    </row>
    <row r="98" customFormat="false" ht="12.75" hidden="false" customHeight="false" outlineLevel="0" collapsed="false">
      <c r="B98" s="19" t="s">
        <v>49</v>
      </c>
      <c r="C98" s="19" t="n">
        <v>15.4</v>
      </c>
      <c r="D98" s="19" t="n">
        <v>25.93</v>
      </c>
      <c r="E98" s="19" t="n">
        <v>41.33</v>
      </c>
      <c r="F98" s="34" t="n">
        <f aca="false">(G98+H98)/2</f>
        <v>4.445</v>
      </c>
      <c r="G98" s="19" t="n">
        <v>4.32</v>
      </c>
      <c r="H98" s="19" t="n">
        <v>4.57</v>
      </c>
      <c r="I98" s="19" t="n">
        <v>3.59</v>
      </c>
      <c r="J98" s="19" t="n">
        <v>5</v>
      </c>
      <c r="K98" s="33" t="n">
        <v>5.34</v>
      </c>
      <c r="L98" s="23"/>
      <c r="M98" s="10"/>
      <c r="N98" s="10"/>
    </row>
    <row r="100" customFormat="false" ht="12.75" hidden="false" customHeight="false" outlineLevel="0" collapsed="false">
      <c r="B100" s="27"/>
      <c r="C100" s="27"/>
      <c r="D100" s="27"/>
      <c r="E100" s="10"/>
      <c r="F100" s="27"/>
      <c r="G100" s="10"/>
      <c r="H100" s="10"/>
      <c r="I100" s="27"/>
      <c r="J100" s="27"/>
      <c r="K100" s="27"/>
      <c r="L100" s="27"/>
      <c r="M100" s="27"/>
      <c r="N100" s="27"/>
    </row>
    <row r="101" customFormat="false" ht="12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</row>
    <row r="102" customFormat="false" ht="12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</row>
    <row r="103" customFormat="false" ht="12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</row>
    <row r="104" customFormat="false" ht="12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</row>
    <row r="105" customFormat="false" ht="12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</row>
    <row r="106" customFormat="false" ht="12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</row>
    <row r="111" customFormat="false" ht="12.75" hidden="false" customHeight="false" outlineLevel="0" collapsed="false">
      <c r="B111" s="28" t="s">
        <v>26</v>
      </c>
      <c r="C111" s="29" t="s">
        <v>27</v>
      </c>
      <c r="G111" s="28" t="s">
        <v>61</v>
      </c>
    </row>
    <row r="112" customFormat="false" ht="12.75" hidden="false" customHeight="false" outlineLevel="0" collapsed="false">
      <c r="B112" s="6" t="s">
        <v>29</v>
      </c>
      <c r="C112" s="30" t="s">
        <v>30</v>
      </c>
      <c r="D112" s="6" t="s">
        <v>30</v>
      </c>
      <c r="E112" s="8" t="s">
        <v>31</v>
      </c>
      <c r="F112" s="6" t="s">
        <v>32</v>
      </c>
      <c r="G112" s="8" t="s">
        <v>33</v>
      </c>
      <c r="H112" s="7" t="s">
        <v>34</v>
      </c>
      <c r="I112" s="31" t="s">
        <v>35</v>
      </c>
      <c r="J112" s="31" t="s">
        <v>36</v>
      </c>
      <c r="K112" s="30" t="s">
        <v>37</v>
      </c>
      <c r="L112" s="11"/>
      <c r="M112" s="27"/>
      <c r="N112" s="27"/>
    </row>
    <row r="113" customFormat="false" ht="12.75" hidden="false" customHeight="false" outlineLevel="0" collapsed="false">
      <c r="B113" s="25"/>
      <c r="C113" s="32" t="s">
        <v>38</v>
      </c>
      <c r="D113" s="25" t="s">
        <v>39</v>
      </c>
      <c r="E113" s="32"/>
      <c r="F113" s="25"/>
      <c r="G113" s="32"/>
      <c r="H113" s="25"/>
      <c r="I113" s="26" t="s">
        <v>40</v>
      </c>
      <c r="J113" s="26" t="s">
        <v>41</v>
      </c>
      <c r="K113" s="32" t="s">
        <v>40</v>
      </c>
      <c r="L113" s="23"/>
      <c r="M113" s="10"/>
      <c r="N113" s="10"/>
    </row>
    <row r="114" customFormat="false" ht="12.75" hidden="false" customHeight="false" outlineLevel="0" collapsed="false">
      <c r="B114" s="19" t="s">
        <v>42</v>
      </c>
      <c r="C114" s="19" t="n">
        <v>15.89</v>
      </c>
      <c r="D114" s="19" t="n">
        <v>20.13</v>
      </c>
      <c r="E114" s="19" t="n">
        <v>36.02</v>
      </c>
      <c r="F114" s="19" t="n">
        <v>6.85</v>
      </c>
      <c r="G114" s="19" t="n">
        <v>4.46</v>
      </c>
      <c r="H114" s="19" t="n">
        <v>12.49</v>
      </c>
      <c r="I114" s="19" t="n">
        <v>6.13</v>
      </c>
      <c r="J114" s="19" t="n">
        <v>4.61</v>
      </c>
      <c r="K114" s="33" t="n">
        <v>2.96</v>
      </c>
      <c r="L114" s="23"/>
      <c r="M114" s="10"/>
      <c r="N114" s="10"/>
    </row>
    <row r="115" customFormat="false" ht="12.75" hidden="false" customHeight="false" outlineLevel="0" collapsed="false">
      <c r="B115" s="19" t="s">
        <v>43</v>
      </c>
      <c r="C115" s="19" t="n">
        <v>21.12</v>
      </c>
      <c r="D115" s="19" t="n">
        <v>7.09</v>
      </c>
      <c r="E115" s="19" t="n">
        <v>28.2</v>
      </c>
      <c r="F115" s="19" t="n">
        <v>-8.16</v>
      </c>
      <c r="G115" s="19" t="n">
        <v>13.61</v>
      </c>
      <c r="H115" s="19" t="n">
        <v>2.56</v>
      </c>
      <c r="I115" s="19" t="n">
        <v>4.79</v>
      </c>
      <c r="J115" s="19" t="n">
        <v>2.55</v>
      </c>
      <c r="K115" s="33" t="n">
        <v>2.7</v>
      </c>
      <c r="L115" s="23"/>
      <c r="M115" s="10"/>
      <c r="N115" s="10"/>
    </row>
    <row r="116" customFormat="false" ht="12.75" hidden="false" customHeight="false" outlineLevel="0" collapsed="false">
      <c r="B116" s="19" t="s">
        <v>44</v>
      </c>
      <c r="C116" s="19" t="n">
        <v>0.1</v>
      </c>
      <c r="D116" s="19" t="n">
        <v>20</v>
      </c>
      <c r="E116" s="19" t="n">
        <v>19.9</v>
      </c>
      <c r="F116" s="19" t="n">
        <v>12.26</v>
      </c>
      <c r="G116" s="19" t="n">
        <v>11.25</v>
      </c>
      <c r="H116" s="19" t="n">
        <v>13.21</v>
      </c>
      <c r="I116" s="19" t="n">
        <v>3.18</v>
      </c>
      <c r="J116" s="19" t="n">
        <v>3.34</v>
      </c>
      <c r="K116" s="33" t="n">
        <v>2.98</v>
      </c>
      <c r="L116" s="23"/>
      <c r="M116" s="10"/>
      <c r="N116" s="10"/>
    </row>
    <row r="117" customFormat="false" ht="12.75" hidden="false" customHeight="false" outlineLevel="0" collapsed="false">
      <c r="B117" s="19" t="s">
        <v>45</v>
      </c>
      <c r="C117" s="19" t="n">
        <v>3.94</v>
      </c>
      <c r="D117" s="19" t="n">
        <v>16.84</v>
      </c>
      <c r="E117" s="19" t="n">
        <v>12.9</v>
      </c>
      <c r="F117" s="19" t="n">
        <v>11.58</v>
      </c>
      <c r="G117" s="19" t="n">
        <v>10.57</v>
      </c>
      <c r="H117" s="19" t="n">
        <v>12.57</v>
      </c>
      <c r="I117" s="19" t="n">
        <v>2.02</v>
      </c>
      <c r="J117" s="19" t="n">
        <v>2.31</v>
      </c>
      <c r="K117" s="33" t="n">
        <v>1.55</v>
      </c>
      <c r="L117" s="23"/>
      <c r="M117" s="10"/>
      <c r="N117" s="10"/>
    </row>
    <row r="118" customFormat="false" ht="12.75" hidden="false" customHeight="false" outlineLevel="0" collapsed="false">
      <c r="B118" s="19" t="s">
        <v>46</v>
      </c>
      <c r="C118" s="19" t="n">
        <v>21.85</v>
      </c>
      <c r="D118" s="19" t="n">
        <v>-6.81</v>
      </c>
      <c r="E118" s="19" t="n">
        <v>15.04</v>
      </c>
      <c r="F118" s="19" t="n">
        <v>13.68</v>
      </c>
      <c r="G118" s="19" t="n">
        <v>14.21</v>
      </c>
      <c r="H118" s="19" t="n">
        <v>13.11</v>
      </c>
      <c r="I118" s="19" t="n">
        <v>1.53</v>
      </c>
      <c r="J118" s="19" t="n">
        <v>1.48</v>
      </c>
      <c r="K118" s="33" t="n">
        <v>1.61</v>
      </c>
      <c r="L118" s="23"/>
      <c r="M118" s="10"/>
      <c r="N118" s="10"/>
    </row>
    <row r="119" customFormat="false" ht="12.75" hidden="false" customHeight="false" outlineLevel="0" collapsed="false">
      <c r="B119" s="19" t="s">
        <v>47</v>
      </c>
      <c r="C119" s="19" t="n">
        <v>17.65</v>
      </c>
      <c r="D119" s="19" t="n">
        <v>-0.27</v>
      </c>
      <c r="E119" s="19" t="n">
        <v>17.37</v>
      </c>
      <c r="F119" s="19" t="n">
        <v>-8.3</v>
      </c>
      <c r="G119" s="19" t="n">
        <v>9.56</v>
      </c>
      <c r="H119" s="19" t="n">
        <v>7.05</v>
      </c>
      <c r="I119" s="19" t="n">
        <v>3.71</v>
      </c>
      <c r="J119" s="19" t="n">
        <v>3.44</v>
      </c>
      <c r="K119" s="33" t="n">
        <v>3.83</v>
      </c>
      <c r="L119" s="23"/>
      <c r="M119" s="10"/>
      <c r="N119" s="10"/>
    </row>
    <row r="120" customFormat="false" ht="12.75" hidden="false" customHeight="false" outlineLevel="0" collapsed="false">
      <c r="B120" s="19" t="s">
        <v>48</v>
      </c>
      <c r="C120" s="19" t="n">
        <v>7.42</v>
      </c>
      <c r="D120" s="19" t="n">
        <v>18.81</v>
      </c>
      <c r="E120" s="19" t="n">
        <v>11.39</v>
      </c>
      <c r="F120" s="19" t="n">
        <v>15.54</v>
      </c>
      <c r="G120" s="19" t="n">
        <v>15.28</v>
      </c>
      <c r="H120" s="19" t="n">
        <v>15.77</v>
      </c>
      <c r="I120" s="19" t="n">
        <v>1.32</v>
      </c>
      <c r="J120" s="19" t="n">
        <v>1.46</v>
      </c>
      <c r="K120" s="33" t="n">
        <v>1.22</v>
      </c>
      <c r="L120" s="23"/>
      <c r="M120" s="10"/>
      <c r="N120" s="10"/>
    </row>
    <row r="121" customFormat="false" ht="12.75" hidden="false" customHeight="false" outlineLevel="0" collapsed="false">
      <c r="B121" s="19" t="s">
        <v>49</v>
      </c>
      <c r="C121" s="19" t="n">
        <v>2.21</v>
      </c>
      <c r="D121" s="19" t="n">
        <v>0.13</v>
      </c>
      <c r="E121" s="19" t="n">
        <v>2.33</v>
      </c>
      <c r="F121" s="19" t="n">
        <v>-1.34</v>
      </c>
      <c r="G121" s="19" t="n">
        <v>1.42</v>
      </c>
      <c r="H121" s="19" t="n">
        <v>1.18</v>
      </c>
      <c r="I121" s="19" t="n">
        <v>0.62</v>
      </c>
      <c r="J121" s="19" t="n">
        <v>0.55</v>
      </c>
      <c r="K121" s="33" t="n">
        <v>0.8</v>
      </c>
      <c r="L121" s="23"/>
      <c r="M121" s="10"/>
      <c r="N121" s="10"/>
    </row>
    <row r="122" customFormat="false" ht="12.75" hidden="false" customHeight="false" outlineLevel="0" collapsed="false">
      <c r="B122" s="29" t="s">
        <v>50</v>
      </c>
      <c r="I122" s="1" t="s">
        <v>51</v>
      </c>
    </row>
    <row r="123" customFormat="false" ht="12.75" hidden="false" customHeight="false" outlineLevel="0" collapsed="false">
      <c r="I123" s="1" t="s">
        <v>52</v>
      </c>
    </row>
    <row r="125" customFormat="false" ht="12.75" hidden="false" customHeight="false" outlineLevel="0" collapsed="false">
      <c r="B125" s="28" t="s">
        <v>53</v>
      </c>
      <c r="D125" s="28"/>
    </row>
    <row r="126" customFormat="false" ht="12.75" hidden="false" customHeight="false" outlineLevel="0" collapsed="false">
      <c r="B126" s="5" t="s">
        <v>29</v>
      </c>
      <c r="C126" s="6" t="s">
        <v>54</v>
      </c>
      <c r="D126" s="30" t="s">
        <v>54</v>
      </c>
      <c r="E126" s="7" t="s">
        <v>31</v>
      </c>
      <c r="F126" s="5" t="s">
        <v>55</v>
      </c>
      <c r="G126" s="7" t="s">
        <v>33</v>
      </c>
      <c r="H126" s="9" t="s">
        <v>34</v>
      </c>
      <c r="I126" s="6" t="s">
        <v>35</v>
      </c>
      <c r="J126" s="31" t="s">
        <v>36</v>
      </c>
      <c r="K126" s="30" t="s">
        <v>37</v>
      </c>
      <c r="L126" s="11"/>
      <c r="M126" s="27"/>
      <c r="N126" s="27"/>
    </row>
    <row r="127" customFormat="false" ht="12.75" hidden="false" customHeight="false" outlineLevel="0" collapsed="false">
      <c r="B127" s="24"/>
      <c r="C127" s="25" t="s">
        <v>56</v>
      </c>
      <c r="D127" s="32" t="s">
        <v>57</v>
      </c>
      <c r="E127" s="25" t="s">
        <v>58</v>
      </c>
      <c r="F127" s="24" t="s">
        <v>59</v>
      </c>
      <c r="G127" s="25" t="s">
        <v>59</v>
      </c>
      <c r="H127" s="26" t="s">
        <v>59</v>
      </c>
      <c r="I127" s="25" t="s">
        <v>40</v>
      </c>
      <c r="J127" s="26" t="s">
        <v>41</v>
      </c>
      <c r="K127" s="32" t="s">
        <v>40</v>
      </c>
      <c r="L127" s="23"/>
      <c r="M127" s="10"/>
      <c r="N127" s="10"/>
    </row>
    <row r="128" customFormat="false" ht="12.75" hidden="false" customHeight="false" outlineLevel="0" collapsed="false">
      <c r="B128" s="25" t="s">
        <v>42</v>
      </c>
      <c r="C128" s="25" t="n">
        <v>243.33</v>
      </c>
      <c r="D128" s="25" t="n">
        <v>209.93</v>
      </c>
      <c r="E128" s="19" t="n">
        <v>453.25</v>
      </c>
      <c r="F128" s="34" t="n">
        <f aca="false">(G128+H128)/2</f>
        <v>128.475</v>
      </c>
      <c r="G128" s="25" t="n">
        <v>139.47</v>
      </c>
      <c r="H128" s="25" t="n">
        <v>117.48</v>
      </c>
      <c r="I128" s="25" t="n">
        <v>73.92</v>
      </c>
      <c r="J128" s="19" t="n">
        <v>29.24</v>
      </c>
      <c r="K128" s="33" t="n">
        <v>24.68</v>
      </c>
      <c r="L128" s="23"/>
      <c r="M128" s="10"/>
      <c r="N128" s="10"/>
    </row>
    <row r="129" customFormat="false" ht="12.75" hidden="false" customHeight="false" outlineLevel="0" collapsed="false">
      <c r="B129" s="19" t="s">
        <v>43</v>
      </c>
      <c r="C129" s="19" t="n">
        <v>154.39</v>
      </c>
      <c r="D129" s="19" t="n">
        <v>152.52</v>
      </c>
      <c r="E129" s="19" t="n">
        <v>306.91</v>
      </c>
      <c r="F129" s="34" t="n">
        <f aca="false">(G129+H129)/2</f>
        <v>101.54</v>
      </c>
      <c r="G129" s="19" t="n">
        <v>98.49</v>
      </c>
      <c r="H129" s="19" t="n">
        <v>104.59</v>
      </c>
      <c r="I129" s="19" t="n">
        <v>64.05</v>
      </c>
      <c r="J129" s="19" t="n">
        <v>16.23</v>
      </c>
      <c r="K129" s="33" t="n">
        <v>15.18</v>
      </c>
      <c r="L129" s="23"/>
      <c r="M129" s="10"/>
      <c r="N129" s="10"/>
    </row>
    <row r="130" customFormat="false" ht="12.75" hidden="false" customHeight="false" outlineLevel="0" collapsed="false">
      <c r="B130" s="19" t="s">
        <v>44</v>
      </c>
      <c r="C130" s="19" t="n">
        <v>145.94</v>
      </c>
      <c r="D130" s="19" t="n">
        <v>141.55</v>
      </c>
      <c r="E130" s="19" t="n">
        <v>287.49</v>
      </c>
      <c r="F130" s="34" t="n">
        <f aca="false">(G130+H130)/2</f>
        <v>12.215</v>
      </c>
      <c r="G130" s="19" t="n">
        <v>12.64</v>
      </c>
      <c r="H130" s="19" t="n">
        <v>11.79</v>
      </c>
      <c r="I130" s="19" t="n">
        <v>7.54</v>
      </c>
      <c r="J130" s="19" t="n">
        <v>8.03</v>
      </c>
      <c r="K130" s="33" t="n">
        <v>7.18</v>
      </c>
      <c r="L130" s="23"/>
      <c r="M130" s="10"/>
      <c r="N130" s="10"/>
    </row>
    <row r="131" customFormat="false" ht="12.75" hidden="false" customHeight="false" outlineLevel="0" collapsed="false">
      <c r="B131" s="19" t="s">
        <v>45</v>
      </c>
      <c r="C131" s="19" t="n">
        <v>168.57</v>
      </c>
      <c r="D131" s="19" t="n">
        <v>232.1</v>
      </c>
      <c r="E131" s="19" t="n">
        <v>400.66</v>
      </c>
      <c r="F131" s="34" t="n">
        <f aca="false">(G131+H131)/2</f>
        <v>15.13</v>
      </c>
      <c r="G131" s="19" t="n">
        <v>15.3</v>
      </c>
      <c r="H131" s="19" t="n">
        <v>14.96</v>
      </c>
      <c r="I131" s="19" t="n">
        <v>10.51</v>
      </c>
      <c r="J131" s="19" t="n">
        <v>11.15</v>
      </c>
      <c r="K131" s="33" t="n">
        <v>12.72</v>
      </c>
      <c r="L131" s="23"/>
      <c r="M131" s="10"/>
      <c r="N131" s="10"/>
    </row>
    <row r="132" customFormat="false" ht="12.75" hidden="false" customHeight="false" outlineLevel="0" collapsed="false">
      <c r="B132" s="19" t="s">
        <v>46</v>
      </c>
      <c r="C132" s="19" t="n">
        <v>240.39</v>
      </c>
      <c r="D132" s="19" t="n">
        <v>175.75</v>
      </c>
      <c r="E132" s="19" t="n">
        <v>416.14</v>
      </c>
      <c r="F132" s="34" t="n">
        <f aca="false">(G132+H132)/2</f>
        <v>9.42</v>
      </c>
      <c r="G132" s="19" t="n">
        <v>9.71</v>
      </c>
      <c r="H132" s="19" t="n">
        <v>9.13</v>
      </c>
      <c r="I132" s="19" t="n">
        <v>6.6</v>
      </c>
      <c r="J132" s="19" t="n">
        <v>15.09</v>
      </c>
      <c r="K132" s="33" t="n">
        <v>11.26</v>
      </c>
      <c r="L132" s="23"/>
      <c r="M132" s="10"/>
      <c r="N132" s="10"/>
    </row>
    <row r="133" customFormat="false" ht="12.75" hidden="false" customHeight="false" outlineLevel="0" collapsed="false">
      <c r="B133" s="19" t="s">
        <v>47</v>
      </c>
      <c r="C133" s="19" t="n">
        <v>203.6</v>
      </c>
      <c r="D133" s="19" t="n">
        <v>213.47</v>
      </c>
      <c r="E133" s="19" t="n">
        <v>417.06</v>
      </c>
      <c r="F133" s="34" t="n">
        <f aca="false">(G133+H133)/2</f>
        <v>21.025</v>
      </c>
      <c r="G133" s="19" t="n">
        <v>21.05</v>
      </c>
      <c r="H133" s="19" t="n">
        <v>21</v>
      </c>
      <c r="I133" s="19" t="n">
        <v>12.94</v>
      </c>
      <c r="J133" s="19" t="n">
        <v>13.69</v>
      </c>
      <c r="K133" s="33" t="n">
        <v>14.06</v>
      </c>
      <c r="L133" s="23"/>
      <c r="M133" s="10"/>
      <c r="N133" s="10"/>
    </row>
    <row r="134" customFormat="false" ht="12.75" hidden="false" customHeight="false" outlineLevel="0" collapsed="false">
      <c r="B134" s="19" t="s">
        <v>48</v>
      </c>
      <c r="C134" s="19" t="n">
        <v>208.67</v>
      </c>
      <c r="D134" s="19" t="n">
        <v>224.5</v>
      </c>
      <c r="E134" s="19" t="n">
        <v>433.17</v>
      </c>
      <c r="F134" s="34" t="n">
        <f aca="false">(G134+H134)/2</f>
        <v>4.095</v>
      </c>
      <c r="G134" s="19" t="n">
        <v>4.07</v>
      </c>
      <c r="H134" s="19" t="n">
        <v>4.12</v>
      </c>
      <c r="I134" s="19" t="n">
        <v>4.16</v>
      </c>
      <c r="J134" s="19" t="n">
        <v>10.41</v>
      </c>
      <c r="K134" s="33" t="n">
        <v>11.05</v>
      </c>
      <c r="L134" s="23"/>
      <c r="M134" s="10"/>
      <c r="N134" s="10"/>
    </row>
    <row r="135" customFormat="false" ht="12.75" hidden="false" customHeight="false" outlineLevel="0" collapsed="false">
      <c r="B135" s="19" t="s">
        <v>49</v>
      </c>
      <c r="C135" s="19" t="n">
        <v>15.14</v>
      </c>
      <c r="D135" s="19" t="n">
        <v>15.14</v>
      </c>
      <c r="E135" s="19" t="n">
        <v>30.29</v>
      </c>
      <c r="F135" s="34" t="n">
        <f aca="false">(G135+H135)/2</f>
        <v>2.57</v>
      </c>
      <c r="G135" s="19" t="n">
        <v>2.63</v>
      </c>
      <c r="H135" s="19" t="n">
        <v>2.51</v>
      </c>
      <c r="I135" s="19" t="n">
        <v>2.82</v>
      </c>
      <c r="J135" s="19" t="n">
        <v>4.67</v>
      </c>
      <c r="K135" s="33" t="n">
        <v>4.59</v>
      </c>
      <c r="L135" s="23"/>
      <c r="M135" s="10"/>
      <c r="N135" s="10"/>
    </row>
    <row r="137" customFormat="false" ht="12.75" hidden="false" customHeight="false" outlineLevel="0" collapsed="false">
      <c r="B137" s="27"/>
      <c r="C137" s="27"/>
      <c r="D137" s="27"/>
      <c r="E137" s="10"/>
      <c r="F137" s="27"/>
      <c r="G137" s="10"/>
      <c r="H137" s="10"/>
      <c r="I137" s="27"/>
      <c r="J137" s="27"/>
      <c r="K137" s="27"/>
      <c r="L137" s="27"/>
      <c r="M137" s="27"/>
      <c r="N137" s="27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</row>
    <row r="148" customFormat="false" ht="12.75" hidden="false" customHeight="false" outlineLevel="0" collapsed="false">
      <c r="B148" s="2" t="s">
        <v>0</v>
      </c>
      <c r="C148" s="3" t="s">
        <v>62</v>
      </c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4" t="s">
        <v>2</v>
      </c>
      <c r="C150" s="5" t="s">
        <v>3</v>
      </c>
      <c r="D150" s="6" t="s">
        <v>3</v>
      </c>
      <c r="E150" s="7" t="s">
        <v>4</v>
      </c>
      <c r="F150" s="8" t="s">
        <v>4</v>
      </c>
      <c r="G150" s="7" t="s">
        <v>5</v>
      </c>
      <c r="H150" s="8" t="s">
        <v>5</v>
      </c>
      <c r="I150" s="7" t="s">
        <v>6</v>
      </c>
      <c r="J150" s="9" t="s">
        <v>6</v>
      </c>
      <c r="K150" s="10"/>
      <c r="L150" s="10"/>
      <c r="M150" s="10"/>
      <c r="N150" s="10"/>
    </row>
    <row r="151" customFormat="false" ht="12.75" hidden="false" customHeight="false" outlineLevel="0" collapsed="false">
      <c r="C151" s="11" t="s">
        <v>7</v>
      </c>
      <c r="D151" s="12" t="s">
        <v>7</v>
      </c>
      <c r="E151" s="13" t="s">
        <v>8</v>
      </c>
      <c r="F151" s="10" t="s">
        <v>9</v>
      </c>
      <c r="G151" s="13" t="s">
        <v>8</v>
      </c>
      <c r="H151" s="10" t="s">
        <v>9</v>
      </c>
      <c r="I151" s="13" t="s">
        <v>8</v>
      </c>
      <c r="J151" s="14" t="s">
        <v>9</v>
      </c>
      <c r="K151" s="10"/>
      <c r="L151" s="10"/>
      <c r="M151" s="10"/>
      <c r="N151" s="10"/>
    </row>
    <row r="152" customFormat="false" ht="12.75" hidden="false" customHeight="false" outlineLevel="0" collapsed="false">
      <c r="C152" s="11" t="s">
        <v>10</v>
      </c>
      <c r="D152" s="12" t="s">
        <v>11</v>
      </c>
      <c r="E152" s="13"/>
      <c r="F152" s="10"/>
      <c r="G152" s="13"/>
      <c r="H152" s="10"/>
      <c r="I152" s="13"/>
      <c r="J152" s="14"/>
      <c r="K152" s="10"/>
      <c r="L152" s="10"/>
      <c r="M152" s="10"/>
      <c r="N152" s="10"/>
    </row>
    <row r="153" customFormat="false" ht="12.75" hidden="false" customHeight="false" outlineLevel="0" collapsed="false">
      <c r="C153" s="11" t="s">
        <v>12</v>
      </c>
      <c r="D153" s="15" t="s">
        <v>13</v>
      </c>
      <c r="E153" s="15" t="s">
        <v>12</v>
      </c>
      <c r="F153" s="16" t="s">
        <v>13</v>
      </c>
      <c r="G153" s="15" t="s">
        <v>12</v>
      </c>
      <c r="H153" s="16" t="s">
        <v>13</v>
      </c>
      <c r="I153" s="15" t="s">
        <v>12</v>
      </c>
      <c r="J153" s="17" t="s">
        <v>13</v>
      </c>
      <c r="K153" s="10"/>
      <c r="L153" s="10"/>
      <c r="M153" s="10"/>
      <c r="N153" s="10"/>
    </row>
    <row r="154" customFormat="false" ht="12.75" hidden="false" customHeight="false" outlineLevel="0" collapsed="false">
      <c r="B154" s="18" t="s">
        <v>14</v>
      </c>
      <c r="C154" s="19" t="n">
        <f aca="false">E154+G154+I154</f>
        <v>3069</v>
      </c>
      <c r="D154" s="19" t="n">
        <f aca="false">F154+H154+J154</f>
        <v>2549</v>
      </c>
      <c r="E154" s="19" t="n">
        <v>950</v>
      </c>
      <c r="F154" s="19" t="n">
        <v>789</v>
      </c>
      <c r="G154" s="19" t="n">
        <v>1251</v>
      </c>
      <c r="H154" s="19" t="n">
        <v>1039</v>
      </c>
      <c r="I154" s="19" t="n">
        <v>868</v>
      </c>
      <c r="J154" s="19" t="n">
        <v>721</v>
      </c>
      <c r="K154" s="10"/>
      <c r="L154" s="10"/>
      <c r="M154" s="10"/>
      <c r="N154" s="10"/>
    </row>
    <row r="155" customFormat="false" ht="12.75" hidden="false" customHeight="false" outlineLevel="0" collapsed="false">
      <c r="B155" s="18" t="s">
        <v>15</v>
      </c>
      <c r="C155" s="20" t="n">
        <f aca="false">E155+G155+I155</f>
        <v>4182.75</v>
      </c>
      <c r="D155" s="20" t="n">
        <f aca="false">F155+H155+J155</f>
        <v>3699.68</v>
      </c>
      <c r="E155" s="21" t="n">
        <v>1321.47</v>
      </c>
      <c r="F155" s="20" t="n">
        <v>1168.76</v>
      </c>
      <c r="G155" s="20" t="n">
        <v>1699.28</v>
      </c>
      <c r="H155" s="20" t="n">
        <v>1502.92</v>
      </c>
      <c r="I155" s="19" t="n">
        <v>1162</v>
      </c>
      <c r="J155" s="19" t="n">
        <v>1028</v>
      </c>
      <c r="K155" s="10"/>
      <c r="L155" s="10"/>
      <c r="M155" s="10"/>
      <c r="N155" s="10"/>
    </row>
    <row r="156" customFormat="false" ht="12.75" hidden="false" customHeight="false" outlineLevel="0" collapsed="false">
      <c r="B156" s="18" t="s">
        <v>16</v>
      </c>
      <c r="C156" s="19" t="n">
        <f aca="false">E156+G156+I156</f>
        <v>5918</v>
      </c>
      <c r="D156" s="19" t="n">
        <f aca="false">F156+H156+J156</f>
        <v>4913</v>
      </c>
      <c r="E156" s="19" t="n">
        <v>1850</v>
      </c>
      <c r="F156" s="19" t="n">
        <v>1536</v>
      </c>
      <c r="G156" s="19" t="n">
        <v>2408</v>
      </c>
      <c r="H156" s="19" t="n">
        <v>1999</v>
      </c>
      <c r="I156" s="19" t="n">
        <v>1660</v>
      </c>
      <c r="J156" s="19" t="n">
        <v>1378</v>
      </c>
      <c r="K156" s="10"/>
      <c r="L156" s="10"/>
      <c r="M156" s="10"/>
      <c r="N156" s="10"/>
    </row>
    <row r="160" customFormat="false" ht="12.75" hidden="false" customHeight="false" outlineLevel="0" collapsed="false">
      <c r="B160" s="4" t="s">
        <v>17</v>
      </c>
      <c r="C160" s="5" t="s">
        <v>3</v>
      </c>
      <c r="D160" s="6" t="s">
        <v>3</v>
      </c>
      <c r="E160" s="7" t="s">
        <v>4</v>
      </c>
      <c r="F160" s="8" t="s">
        <v>4</v>
      </c>
      <c r="G160" s="7" t="s">
        <v>5</v>
      </c>
      <c r="H160" s="8" t="s">
        <v>5</v>
      </c>
      <c r="I160" s="7" t="s">
        <v>6</v>
      </c>
      <c r="J160" s="9" t="s">
        <v>6</v>
      </c>
    </row>
    <row r="161" customFormat="false" ht="12.75" hidden="false" customHeight="false" outlineLevel="0" collapsed="false">
      <c r="C161" s="11" t="s">
        <v>7</v>
      </c>
      <c r="D161" s="12" t="s">
        <v>7</v>
      </c>
      <c r="E161" s="13" t="s">
        <v>8</v>
      </c>
      <c r="F161" s="10" t="s">
        <v>9</v>
      </c>
      <c r="G161" s="13" t="s">
        <v>8</v>
      </c>
      <c r="H161" s="10" t="s">
        <v>9</v>
      </c>
      <c r="I161" s="13" t="s">
        <v>8</v>
      </c>
      <c r="J161" s="14" t="s">
        <v>9</v>
      </c>
    </row>
    <row r="162" customFormat="false" ht="12.75" hidden="false" customHeight="false" outlineLevel="0" collapsed="false">
      <c r="C162" s="11" t="s">
        <v>10</v>
      </c>
      <c r="D162" s="12" t="s">
        <v>11</v>
      </c>
      <c r="E162" s="13"/>
      <c r="F162" s="10"/>
      <c r="G162" s="13"/>
      <c r="H162" s="10"/>
      <c r="I162" s="13"/>
      <c r="J162" s="14"/>
    </row>
    <row r="163" customFormat="false" ht="12.75" hidden="false" customHeight="false" outlineLevel="0" collapsed="false">
      <c r="C163" s="11" t="s">
        <v>12</v>
      </c>
      <c r="D163" s="15" t="s">
        <v>13</v>
      </c>
      <c r="E163" s="15" t="s">
        <v>12</v>
      </c>
      <c r="F163" s="16" t="s">
        <v>13</v>
      </c>
      <c r="G163" s="15" t="s">
        <v>12</v>
      </c>
      <c r="H163" s="16" t="s">
        <v>13</v>
      </c>
      <c r="I163" s="15" t="s">
        <v>12</v>
      </c>
      <c r="J163" s="17" t="s">
        <v>13</v>
      </c>
    </row>
    <row r="164" customFormat="false" ht="12.75" hidden="false" customHeight="false" outlineLevel="0" collapsed="false">
      <c r="B164" s="18" t="s">
        <v>14</v>
      </c>
      <c r="C164" s="19" t="n">
        <f aca="false">E164+G164+I164</f>
        <v>4145</v>
      </c>
      <c r="D164" s="19" t="n">
        <f aca="false">F164+H164+J164</f>
        <v>3438</v>
      </c>
      <c r="E164" s="19" t="n">
        <v>1617</v>
      </c>
      <c r="F164" s="19" t="n">
        <v>1341</v>
      </c>
      <c r="G164" s="19" t="n">
        <v>868</v>
      </c>
      <c r="H164" s="19" t="n">
        <v>720</v>
      </c>
      <c r="I164" s="19" t="n">
        <v>1660</v>
      </c>
      <c r="J164" s="19" t="n">
        <v>1377</v>
      </c>
    </row>
    <row r="165" customFormat="false" ht="12.75" hidden="false" customHeight="false" outlineLevel="0" collapsed="false">
      <c r="B165" s="18" t="s">
        <v>15</v>
      </c>
      <c r="C165" s="19" t="n">
        <f aca="false">E165+G165+I165</f>
        <v>5215</v>
      </c>
      <c r="D165" s="19" t="n">
        <f aca="false">F165+H165+J165</f>
        <v>4601</v>
      </c>
      <c r="E165" s="19" t="n">
        <v>2202</v>
      </c>
      <c r="F165" s="19" t="n">
        <v>1943</v>
      </c>
      <c r="G165" s="19" t="n">
        <v>741</v>
      </c>
      <c r="H165" s="19" t="n">
        <v>654</v>
      </c>
      <c r="I165" s="19" t="n">
        <v>2272</v>
      </c>
      <c r="J165" s="19" t="n">
        <v>2004</v>
      </c>
      <c r="K165" s="10"/>
      <c r="L165" s="10"/>
      <c r="M165" s="10"/>
    </row>
    <row r="166" customFormat="false" ht="12.75" hidden="false" customHeight="false" outlineLevel="0" collapsed="false">
      <c r="B166" s="18" t="s">
        <v>16</v>
      </c>
      <c r="C166" s="19" t="n">
        <f aca="false">E166+G166+I166</f>
        <v>7746</v>
      </c>
      <c r="D166" s="19" t="n">
        <f aca="false">F166+H166+J166</f>
        <v>6424</v>
      </c>
      <c r="E166" s="19" t="n">
        <v>3138</v>
      </c>
      <c r="F166" s="19" t="n">
        <v>2602</v>
      </c>
      <c r="G166" s="19" t="n">
        <v>1380</v>
      </c>
      <c r="H166" s="19" t="n">
        <v>1144</v>
      </c>
      <c r="I166" s="19" t="n">
        <v>3228</v>
      </c>
      <c r="J166" s="19" t="n">
        <v>2678</v>
      </c>
    </row>
    <row r="170" customFormat="false" ht="12.75" hidden="false" customHeight="false" outlineLevel="0" collapsed="false">
      <c r="B170" s="2" t="s">
        <v>18</v>
      </c>
    </row>
    <row r="171" customFormat="false" ht="12.75" hidden="false" customHeight="false" outlineLevel="0" collapsed="false">
      <c r="B171" s="0"/>
      <c r="C171" s="0"/>
      <c r="D171" s="0"/>
      <c r="E171" s="0"/>
      <c r="F171" s="0"/>
    </row>
    <row r="172" customFormat="false" ht="12.75" hidden="false" customHeight="false" outlineLevel="0" collapsed="false">
      <c r="C172" s="22" t="s">
        <v>19</v>
      </c>
      <c r="D172" s="7" t="s">
        <v>20</v>
      </c>
      <c r="E172" s="7" t="s">
        <v>19</v>
      </c>
      <c r="F172" s="9" t="s">
        <v>20</v>
      </c>
    </row>
    <row r="173" customFormat="false" ht="12.75" hidden="false" customHeight="false" outlineLevel="0" collapsed="false">
      <c r="B173" s="0"/>
      <c r="C173" s="23" t="s">
        <v>21</v>
      </c>
      <c r="D173" s="13" t="s">
        <v>21</v>
      </c>
      <c r="E173" s="13" t="s">
        <v>21</v>
      </c>
      <c r="F173" s="14" t="s">
        <v>21</v>
      </c>
    </row>
    <row r="174" customFormat="false" ht="12.75" hidden="false" customHeight="false" outlineLevel="0" collapsed="false">
      <c r="B174" s="0"/>
      <c r="C174" s="24" t="s">
        <v>22</v>
      </c>
      <c r="D174" s="25" t="s">
        <v>22</v>
      </c>
      <c r="E174" s="25" t="s">
        <v>23</v>
      </c>
      <c r="F174" s="26" t="s">
        <v>23</v>
      </c>
      <c r="G174" s="10"/>
      <c r="H174" s="10"/>
      <c r="I174" s="10"/>
      <c r="J174" s="10"/>
      <c r="K174" s="10"/>
    </row>
    <row r="175" customFormat="false" ht="12.75" hidden="false" customHeight="false" outlineLevel="0" collapsed="false">
      <c r="B175" s="7" t="s">
        <v>24</v>
      </c>
      <c r="C175" s="22"/>
      <c r="D175" s="7"/>
      <c r="E175" s="7"/>
      <c r="F175" s="9"/>
      <c r="K175" s="10"/>
    </row>
    <row r="176" customFormat="false" ht="12.75" hidden="false" customHeight="false" outlineLevel="0" collapsed="false">
      <c r="B176" s="25" t="s">
        <v>25</v>
      </c>
      <c r="C176" s="24" t="n">
        <v>497</v>
      </c>
      <c r="D176" s="25" t="n">
        <v>491</v>
      </c>
      <c r="E176" s="25" t="n">
        <v>469</v>
      </c>
      <c r="F176" s="26" t="n">
        <v>474</v>
      </c>
      <c r="G176" s="10"/>
      <c r="H176" s="10"/>
      <c r="I176" s="10"/>
      <c r="J176" s="10"/>
      <c r="L176" s="10"/>
      <c r="M176" s="10"/>
      <c r="N176" s="10"/>
    </row>
    <row r="177" customFormat="false" ht="12.75" hidden="false" customHeight="false" outlineLevel="0" collapsed="false">
      <c r="B177" s="10"/>
      <c r="C177" s="27"/>
      <c r="D177" s="27"/>
      <c r="E177" s="10"/>
      <c r="F177" s="10"/>
      <c r="G177" s="10"/>
      <c r="H177" s="10"/>
      <c r="I177" s="10"/>
      <c r="J177" s="10"/>
      <c r="L177" s="10"/>
      <c r="M177" s="10"/>
      <c r="N177" s="10"/>
    </row>
    <row r="178" customFormat="false" ht="12.75" hidden="false" customHeight="false" outlineLevel="0" collapsed="false">
      <c r="B178" s="10"/>
      <c r="C178" s="27"/>
      <c r="D178" s="27"/>
      <c r="E178" s="10"/>
      <c r="F178" s="10"/>
      <c r="G178" s="10"/>
      <c r="H178" s="10"/>
      <c r="I178" s="10"/>
      <c r="J178" s="10"/>
      <c r="K178" s="10"/>
      <c r="L178" s="10"/>
      <c r="M178" s="10"/>
      <c r="N178" s="10"/>
    </row>
    <row r="179" customFormat="false" ht="12.75" hidden="false" customHeight="false" outlineLevel="0" collapsed="false">
      <c r="B179" s="10"/>
      <c r="C179" s="27"/>
      <c r="D179" s="27"/>
      <c r="E179" s="27"/>
      <c r="F179" s="27"/>
      <c r="G179" s="27"/>
      <c r="H179" s="27"/>
      <c r="I179" s="27"/>
      <c r="J179" s="27"/>
    </row>
    <row r="180" customFormat="false" ht="12.75" hidden="false" customHeight="false" outlineLevel="0" collapsed="false">
      <c r="B180" s="27"/>
      <c r="C180" s="10"/>
      <c r="D180" s="10"/>
      <c r="E180" s="10"/>
      <c r="F180" s="10"/>
      <c r="G180" s="10"/>
      <c r="H180" s="10"/>
      <c r="I180" s="10"/>
      <c r="J180" s="10"/>
    </row>
    <row r="181" customFormat="false" ht="12.75" hidden="false" customHeight="false" outlineLevel="0" collapsed="false">
      <c r="B181" s="27"/>
      <c r="C181" s="10"/>
      <c r="D181" s="10"/>
      <c r="E181" s="10"/>
      <c r="F181" s="10"/>
      <c r="G181" s="10"/>
      <c r="H181" s="10"/>
      <c r="I181" s="10"/>
      <c r="J181" s="10"/>
    </row>
    <row r="182" customFormat="false" ht="12.75" hidden="false" customHeight="false" outlineLevel="0" collapsed="false">
      <c r="B182" s="27"/>
      <c r="C182" s="10"/>
      <c r="D182" s="10"/>
      <c r="E182" s="10"/>
      <c r="F182" s="10"/>
      <c r="G182" s="10"/>
      <c r="H182" s="10"/>
      <c r="I182" s="10"/>
      <c r="J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</row>
    <row r="185" customFormat="false" ht="12.75" hidden="false" customHeight="false" outlineLevel="0" collapsed="false">
      <c r="B185" s="28" t="s">
        <v>26</v>
      </c>
      <c r="C185" s="29" t="s">
        <v>27</v>
      </c>
      <c r="G185" s="28" t="s">
        <v>28</v>
      </c>
    </row>
    <row r="186" customFormat="false" ht="12.75" hidden="false" customHeight="false" outlineLevel="0" collapsed="false">
      <c r="B186" s="6" t="s">
        <v>29</v>
      </c>
      <c r="C186" s="30" t="s">
        <v>30</v>
      </c>
      <c r="D186" s="6" t="s">
        <v>30</v>
      </c>
      <c r="E186" s="8" t="s">
        <v>31</v>
      </c>
      <c r="F186" s="6" t="s">
        <v>32</v>
      </c>
      <c r="G186" s="8" t="s">
        <v>33</v>
      </c>
      <c r="H186" s="7" t="s">
        <v>34</v>
      </c>
      <c r="I186" s="31" t="s">
        <v>35</v>
      </c>
      <c r="J186" s="31" t="s">
        <v>36</v>
      </c>
      <c r="K186" s="30" t="s">
        <v>37</v>
      </c>
      <c r="L186" s="11"/>
      <c r="M186" s="27"/>
      <c r="N186" s="27"/>
    </row>
    <row r="187" customFormat="false" ht="12.75" hidden="false" customHeight="false" outlineLevel="0" collapsed="false">
      <c r="B187" s="25"/>
      <c r="C187" s="32" t="s">
        <v>38</v>
      </c>
      <c r="D187" s="25" t="s">
        <v>39</v>
      </c>
      <c r="E187" s="32"/>
      <c r="F187" s="25"/>
      <c r="G187" s="32"/>
      <c r="H187" s="25"/>
      <c r="I187" s="26" t="s">
        <v>40</v>
      </c>
      <c r="J187" s="26" t="s">
        <v>41</v>
      </c>
      <c r="K187" s="32" t="s">
        <v>40</v>
      </c>
      <c r="L187" s="23"/>
      <c r="M187" s="10"/>
      <c r="N187" s="10"/>
    </row>
    <row r="188" customFormat="false" ht="12.75" hidden="false" customHeight="false" outlineLevel="0" collapsed="false">
      <c r="B188" s="19" t="s">
        <v>42</v>
      </c>
      <c r="C188" s="1" t="n">
        <v>19.23</v>
      </c>
      <c r="D188" s="19" t="n">
        <v>0.06</v>
      </c>
      <c r="E188" s="19" t="n">
        <v>19.29</v>
      </c>
      <c r="F188" s="19" t="n">
        <v>-11.86</v>
      </c>
      <c r="G188" s="19" t="n">
        <v>13.62</v>
      </c>
      <c r="H188" s="19" t="n">
        <v>9.44</v>
      </c>
      <c r="I188" s="19" t="n">
        <v>2.64</v>
      </c>
      <c r="J188" s="19" t="n">
        <v>2.06</v>
      </c>
      <c r="K188" s="33" t="n">
        <v>3.2</v>
      </c>
      <c r="L188" s="23"/>
      <c r="M188" s="10"/>
      <c r="N188" s="10"/>
    </row>
    <row r="189" customFormat="false" ht="12.75" hidden="false" customHeight="false" outlineLevel="0" collapsed="false">
      <c r="B189" s="19" t="s">
        <v>43</v>
      </c>
      <c r="C189" s="19" t="n">
        <v>10.74</v>
      </c>
      <c r="D189" s="19" t="n">
        <v>21.93</v>
      </c>
      <c r="E189" s="19" t="n">
        <v>32.67</v>
      </c>
      <c r="F189" s="19" t="n">
        <v>6.87</v>
      </c>
      <c r="G189" s="19" t="n">
        <v>4.91</v>
      </c>
      <c r="H189" s="19" t="n">
        <v>10.48</v>
      </c>
      <c r="I189" s="19" t="n">
        <v>4.51</v>
      </c>
      <c r="J189" s="19" t="n">
        <v>4.41</v>
      </c>
      <c r="K189" s="33" t="n">
        <v>4.73</v>
      </c>
      <c r="L189" s="23"/>
      <c r="M189" s="10"/>
      <c r="N189" s="10"/>
    </row>
    <row r="190" customFormat="false" ht="12.75" hidden="false" customHeight="false" outlineLevel="0" collapsed="false">
      <c r="B190" s="19" t="s">
        <v>44</v>
      </c>
      <c r="C190" s="19" t="n">
        <v>11.66</v>
      </c>
      <c r="D190" s="19" t="n">
        <v>23.2</v>
      </c>
      <c r="E190" s="19" t="n">
        <v>34.86</v>
      </c>
      <c r="F190" s="19" t="n">
        <v>2.91</v>
      </c>
      <c r="G190" s="19" t="n">
        <v>4.78</v>
      </c>
      <c r="H190" s="19" t="n">
        <v>9.07</v>
      </c>
      <c r="I190" s="19" t="n">
        <v>7.01</v>
      </c>
      <c r="J190" s="19" t="n">
        <v>5.44</v>
      </c>
      <c r="K190" s="33" t="n">
        <v>7.15</v>
      </c>
      <c r="L190" s="23"/>
      <c r="M190" s="10"/>
      <c r="N190" s="10"/>
    </row>
    <row r="191" customFormat="false" ht="12.75" hidden="false" customHeight="false" outlineLevel="0" collapsed="false">
      <c r="B191" s="19" t="s">
        <v>45</v>
      </c>
      <c r="C191" s="19" t="n">
        <v>15.41</v>
      </c>
      <c r="D191" s="19" t="n">
        <v>15.96</v>
      </c>
      <c r="E191" s="19" t="n">
        <v>31.38</v>
      </c>
      <c r="F191" s="19" t="n">
        <v>-0.0233</v>
      </c>
      <c r="G191" s="19" t="n">
        <v>4.53</v>
      </c>
      <c r="H191" s="19" t="n">
        <v>4.68</v>
      </c>
      <c r="I191" s="19" t="n">
        <v>4.7</v>
      </c>
      <c r="J191" s="19" t="n">
        <v>4.67</v>
      </c>
      <c r="K191" s="33" t="n">
        <v>4.66</v>
      </c>
      <c r="L191" s="23"/>
      <c r="M191" s="10"/>
      <c r="N191" s="10"/>
    </row>
    <row r="192" customFormat="false" ht="12.75" hidden="false" customHeight="false" outlineLevel="0" collapsed="false">
      <c r="B192" s="19" t="s">
        <v>46</v>
      </c>
      <c r="C192" s="19" t="n">
        <v>14.5</v>
      </c>
      <c r="D192" s="19" t="n">
        <v>3.05</v>
      </c>
      <c r="E192" s="19" t="n">
        <v>17.55</v>
      </c>
      <c r="F192" s="19" t="n">
        <v>-5.88</v>
      </c>
      <c r="G192" s="19" t="n">
        <v>7.35</v>
      </c>
      <c r="H192" s="19" t="n">
        <v>4.32</v>
      </c>
      <c r="I192" s="19" t="n">
        <v>1.84</v>
      </c>
      <c r="J192" s="19" t="n">
        <v>1.82</v>
      </c>
      <c r="K192" s="33" t="n">
        <v>1.98</v>
      </c>
      <c r="L192" s="23"/>
      <c r="M192" s="10"/>
      <c r="N192" s="10"/>
    </row>
    <row r="193" customFormat="false" ht="12.75" hidden="false" customHeight="false" outlineLevel="0" collapsed="false">
      <c r="B193" s="19" t="s">
        <v>47</v>
      </c>
      <c r="C193" s="19" t="n">
        <v>14.5</v>
      </c>
      <c r="D193" s="19" t="n">
        <v>-7.15</v>
      </c>
      <c r="E193" s="19" t="n">
        <v>7.35</v>
      </c>
      <c r="F193" s="19" t="n">
        <v>-10.6</v>
      </c>
      <c r="G193" s="19" t="n">
        <v>11.05</v>
      </c>
      <c r="H193" s="19" t="n">
        <v>10.22</v>
      </c>
      <c r="I193" s="19" t="n">
        <v>1.16</v>
      </c>
      <c r="J193" s="19" t="n">
        <v>1.13</v>
      </c>
      <c r="K193" s="33" t="n">
        <v>1.17</v>
      </c>
      <c r="L193" s="23"/>
      <c r="M193" s="10"/>
      <c r="N193" s="10"/>
    </row>
    <row r="194" customFormat="false" ht="12.75" hidden="false" customHeight="false" outlineLevel="0" collapsed="false">
      <c r="B194" s="19" t="s">
        <v>48</v>
      </c>
      <c r="C194" s="19" t="n">
        <v>10.65</v>
      </c>
      <c r="D194" s="19" t="n">
        <v>10.08</v>
      </c>
      <c r="E194" s="19" t="n">
        <v>20.73</v>
      </c>
      <c r="F194" s="19" t="n">
        <v>3.11</v>
      </c>
      <c r="G194" s="19" t="n">
        <v>2.24</v>
      </c>
      <c r="H194" s="19" t="n">
        <v>4.44</v>
      </c>
      <c r="I194" s="19" t="n">
        <v>1.79</v>
      </c>
      <c r="J194" s="19" t="n">
        <v>2</v>
      </c>
      <c r="K194" s="33" t="n">
        <v>1.88</v>
      </c>
      <c r="L194" s="23"/>
      <c r="M194" s="10"/>
      <c r="N194" s="10"/>
    </row>
    <row r="195" customFormat="false" ht="12.75" hidden="false" customHeight="false" outlineLevel="0" collapsed="false">
      <c r="B195" s="19" t="s">
        <v>49</v>
      </c>
      <c r="C195" s="19" t="n">
        <v>9.76</v>
      </c>
      <c r="D195" s="19" t="n">
        <v>-2.54</v>
      </c>
      <c r="E195" s="19" t="n">
        <v>7.22</v>
      </c>
      <c r="F195" s="19" t="n">
        <v>-6.74</v>
      </c>
      <c r="G195" s="19" t="n">
        <v>7.22</v>
      </c>
      <c r="H195" s="19" t="n">
        <v>6.23</v>
      </c>
      <c r="I195" s="19" t="n">
        <v>1.03</v>
      </c>
      <c r="J195" s="19" t="n">
        <v>0.96</v>
      </c>
      <c r="K195" s="33" t="n">
        <v>1.1</v>
      </c>
      <c r="L195" s="23"/>
      <c r="M195" s="10"/>
      <c r="N195" s="10"/>
    </row>
    <row r="196" customFormat="false" ht="12.75" hidden="false" customHeight="false" outlineLevel="0" collapsed="false">
      <c r="B196" s="29" t="s">
        <v>50</v>
      </c>
      <c r="I196" s="1" t="s">
        <v>51</v>
      </c>
    </row>
    <row r="197" customFormat="false" ht="12.75" hidden="false" customHeight="false" outlineLevel="0" collapsed="false">
      <c r="I197" s="1" t="s">
        <v>52</v>
      </c>
    </row>
    <row r="199" customFormat="false" ht="12.75" hidden="false" customHeight="false" outlineLevel="0" collapsed="false">
      <c r="B199" s="28" t="s">
        <v>53</v>
      </c>
      <c r="D199" s="28"/>
    </row>
    <row r="200" customFormat="false" ht="12.75" hidden="false" customHeight="false" outlineLevel="0" collapsed="false">
      <c r="B200" s="5" t="s">
        <v>29</v>
      </c>
      <c r="C200" s="6" t="s">
        <v>54</v>
      </c>
      <c r="D200" s="30" t="s">
        <v>54</v>
      </c>
      <c r="E200" s="7" t="s">
        <v>31</v>
      </c>
      <c r="F200" s="5" t="s">
        <v>55</v>
      </c>
      <c r="G200" s="7" t="s">
        <v>33</v>
      </c>
      <c r="H200" s="9" t="s">
        <v>34</v>
      </c>
      <c r="I200" s="6" t="s">
        <v>35</v>
      </c>
      <c r="J200" s="31" t="s">
        <v>36</v>
      </c>
      <c r="K200" s="30" t="s">
        <v>37</v>
      </c>
      <c r="L200" s="11"/>
      <c r="M200" s="27"/>
      <c r="N200" s="27"/>
    </row>
    <row r="201" customFormat="false" ht="12.75" hidden="false" customHeight="false" outlineLevel="0" collapsed="false">
      <c r="B201" s="24"/>
      <c r="C201" s="25" t="s">
        <v>56</v>
      </c>
      <c r="D201" s="32" t="s">
        <v>57</v>
      </c>
      <c r="E201" s="25" t="s">
        <v>58</v>
      </c>
      <c r="F201" s="24" t="s">
        <v>59</v>
      </c>
      <c r="G201" s="25" t="s">
        <v>59</v>
      </c>
      <c r="H201" s="26" t="s">
        <v>59</v>
      </c>
      <c r="I201" s="25" t="s">
        <v>40</v>
      </c>
      <c r="J201" s="26" t="s">
        <v>41</v>
      </c>
      <c r="K201" s="32" t="s">
        <v>40</v>
      </c>
      <c r="L201" s="23"/>
      <c r="M201" s="10"/>
      <c r="N201" s="10"/>
    </row>
    <row r="202" customFormat="false" ht="12.75" hidden="false" customHeight="false" outlineLevel="0" collapsed="false">
      <c r="B202" s="25" t="s">
        <v>42</v>
      </c>
      <c r="C202" s="25" t="n">
        <v>157.21</v>
      </c>
      <c r="D202" s="25" t="n">
        <v>190.44</v>
      </c>
      <c r="E202" s="19" t="n">
        <v>347.65</v>
      </c>
      <c r="F202" s="34" t="n">
        <f aca="false">(G202+H202)/2</f>
        <v>22.68</v>
      </c>
      <c r="G202" s="25" t="n">
        <v>23.26</v>
      </c>
      <c r="H202" s="25" t="n">
        <v>22.1</v>
      </c>
      <c r="I202" s="25" t="n">
        <v>14.09</v>
      </c>
      <c r="J202" s="19" t="n">
        <v>20.38</v>
      </c>
      <c r="K202" s="33" t="n">
        <v>17.54</v>
      </c>
      <c r="L202" s="23"/>
      <c r="M202" s="10"/>
      <c r="N202" s="10"/>
    </row>
    <row r="203" customFormat="false" ht="12.75" hidden="false" customHeight="false" outlineLevel="0" collapsed="false">
      <c r="B203" s="19" t="s">
        <v>43</v>
      </c>
      <c r="C203" s="19" t="n">
        <v>139.35</v>
      </c>
      <c r="D203" s="19" t="n">
        <v>165.98</v>
      </c>
      <c r="E203" s="19" t="n">
        <v>305.33</v>
      </c>
      <c r="F203" s="34" t="n">
        <f aca="false">(G203+H203)/2</f>
        <v>30.455</v>
      </c>
      <c r="G203" s="19" t="n">
        <v>33.18</v>
      </c>
      <c r="H203" s="19" t="n">
        <v>27.73</v>
      </c>
      <c r="I203" s="19" t="n">
        <v>21.36</v>
      </c>
      <c r="J203" s="19" t="n">
        <v>34.54</v>
      </c>
      <c r="K203" s="33" t="n">
        <v>26.21</v>
      </c>
      <c r="L203" s="23"/>
      <c r="M203" s="10"/>
      <c r="N203" s="10"/>
    </row>
    <row r="204" customFormat="false" ht="12.75" hidden="false" customHeight="false" outlineLevel="0" collapsed="false">
      <c r="B204" s="19" t="s">
        <v>44</v>
      </c>
      <c r="C204" s="19" t="n">
        <v>199.45</v>
      </c>
      <c r="D204" s="19" t="n">
        <v>102.8</v>
      </c>
      <c r="E204" s="19" t="n">
        <v>302.25</v>
      </c>
      <c r="F204" s="34" t="n">
        <f aca="false">(G204+H204)/2</f>
        <v>36.09</v>
      </c>
      <c r="G204" s="19" t="n">
        <v>40.34</v>
      </c>
      <c r="H204" s="19" t="n">
        <v>31.84</v>
      </c>
      <c r="I204" s="19" t="n">
        <v>24.38</v>
      </c>
      <c r="J204" s="19" t="n">
        <v>39.74</v>
      </c>
      <c r="K204" s="33" t="n">
        <v>20.05</v>
      </c>
      <c r="L204" s="23"/>
      <c r="M204" s="10"/>
      <c r="N204" s="10"/>
    </row>
    <row r="205" customFormat="false" ht="12.75" hidden="false" customHeight="false" outlineLevel="0" collapsed="false">
      <c r="B205" s="19" t="s">
        <v>45</v>
      </c>
      <c r="C205" s="19" t="n">
        <v>179.34</v>
      </c>
      <c r="D205" s="19" t="n">
        <v>138.2</v>
      </c>
      <c r="E205" s="19" t="n">
        <v>317.53</v>
      </c>
      <c r="F205" s="34" t="n">
        <f aca="false">(G205+H205)/2</f>
        <v>27.065</v>
      </c>
      <c r="G205" s="19" t="n">
        <v>28.8</v>
      </c>
      <c r="H205" s="19" t="n">
        <v>25.33</v>
      </c>
      <c r="I205" s="19" t="n">
        <v>18.46</v>
      </c>
      <c r="J205" s="19" t="n">
        <v>30.33</v>
      </c>
      <c r="K205" s="33" t="n">
        <v>22.66</v>
      </c>
      <c r="L205" s="23"/>
      <c r="M205" s="10"/>
      <c r="N205" s="10"/>
    </row>
    <row r="206" customFormat="false" ht="12.75" hidden="false" customHeight="false" outlineLevel="0" collapsed="false">
      <c r="B206" s="19" t="s">
        <v>46</v>
      </c>
      <c r="C206" s="19" t="n">
        <v>86.45</v>
      </c>
      <c r="D206" s="19" t="n">
        <v>87.6</v>
      </c>
      <c r="E206" s="19" t="n">
        <v>174.05</v>
      </c>
      <c r="F206" s="34" t="n">
        <f aca="false">(G206+H206)/2</f>
        <v>23.435</v>
      </c>
      <c r="G206" s="19" t="n">
        <v>23.06</v>
      </c>
      <c r="H206" s="19" t="n">
        <v>23.81</v>
      </c>
      <c r="I206" s="19" t="n">
        <v>16.69</v>
      </c>
      <c r="J206" s="19" t="n">
        <v>22.26</v>
      </c>
      <c r="K206" s="33" t="n">
        <v>22.56</v>
      </c>
      <c r="L206" s="23"/>
      <c r="M206" s="10"/>
      <c r="N206" s="10"/>
    </row>
    <row r="207" customFormat="false" ht="12.75" hidden="false" customHeight="false" outlineLevel="0" collapsed="false">
      <c r="B207" s="19" t="s">
        <v>47</v>
      </c>
      <c r="C207" s="19" t="n">
        <v>211.47</v>
      </c>
      <c r="D207" s="19" t="n">
        <v>152.79</v>
      </c>
      <c r="E207" s="19" t="n">
        <v>364.26</v>
      </c>
      <c r="F207" s="34" t="n">
        <f aca="false">(G207+H207)/2</f>
        <v>6.27</v>
      </c>
      <c r="G207" s="19" t="n">
        <v>6.32</v>
      </c>
      <c r="H207" s="1" t="n">
        <v>6.22</v>
      </c>
      <c r="I207" s="19" t="n">
        <v>4.49</v>
      </c>
      <c r="J207" s="19" t="n">
        <v>10.77</v>
      </c>
      <c r="K207" s="33" t="n">
        <v>8.61</v>
      </c>
      <c r="L207" s="23"/>
      <c r="M207" s="10"/>
      <c r="N207" s="10"/>
    </row>
    <row r="208" customFormat="false" ht="12.75" hidden="false" customHeight="false" outlineLevel="0" collapsed="false">
      <c r="B208" s="19" t="s">
        <v>48</v>
      </c>
      <c r="C208" s="19" t="n">
        <v>80.86</v>
      </c>
      <c r="D208" s="19" t="n">
        <v>84.53</v>
      </c>
      <c r="E208" s="19" t="n">
        <v>165.39</v>
      </c>
      <c r="F208" s="34" t="n">
        <f aca="false">(G208+H208)/2</f>
        <v>20.975</v>
      </c>
      <c r="G208" s="19" t="n">
        <v>21.01</v>
      </c>
      <c r="H208" s="19" t="n">
        <v>20.94</v>
      </c>
      <c r="I208" s="19" t="n">
        <v>15.99</v>
      </c>
      <c r="J208" s="19" t="n">
        <v>22.33</v>
      </c>
      <c r="K208" s="33" t="n">
        <v>22.64</v>
      </c>
      <c r="L208" s="23"/>
      <c r="M208" s="10"/>
      <c r="N208" s="10"/>
    </row>
    <row r="209" customFormat="false" ht="12.75" hidden="false" customHeight="false" outlineLevel="0" collapsed="false">
      <c r="B209" s="19" t="s">
        <v>49</v>
      </c>
      <c r="C209" s="19" t="n">
        <v>84.51</v>
      </c>
      <c r="D209" s="19" t="n">
        <v>57.87</v>
      </c>
      <c r="E209" s="19" t="n">
        <v>142.38</v>
      </c>
      <c r="F209" s="34" t="n">
        <f aca="false">(G209+H209)/2</f>
        <v>6.865</v>
      </c>
      <c r="G209" s="19" t="n">
        <v>6.89</v>
      </c>
      <c r="H209" s="19" t="n">
        <v>6.84</v>
      </c>
      <c r="I209" s="19" t="n">
        <v>4.41</v>
      </c>
      <c r="J209" s="19" t="n">
        <v>7.01</v>
      </c>
      <c r="K209" s="33" t="n">
        <v>6.7</v>
      </c>
      <c r="L209" s="23"/>
      <c r="M209" s="10"/>
      <c r="N209" s="10"/>
    </row>
    <row r="211" customFormat="false" ht="12.75" hidden="false" customHeight="false" outlineLevel="0" collapsed="false">
      <c r="B211" s="27"/>
      <c r="C211" s="27"/>
      <c r="D211" s="27"/>
      <c r="E211" s="10"/>
      <c r="F211" s="27"/>
      <c r="G211" s="10"/>
      <c r="H211" s="10"/>
      <c r="I211" s="27"/>
      <c r="J211" s="27"/>
      <c r="K211" s="27"/>
      <c r="L211" s="27"/>
      <c r="M211" s="27"/>
      <c r="N211" s="27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</row>
    <row r="218" customFormat="false" ht="12.75" hidden="false" customHeight="false" outlineLevel="0" collapsed="false">
      <c r="L218" s="10"/>
      <c r="M218" s="10"/>
      <c r="N218" s="10"/>
    </row>
    <row r="219" customFormat="false" ht="12.75" hidden="false" customHeight="false" outlineLevel="0" collapsed="false">
      <c r="B219" s="28" t="s">
        <v>26</v>
      </c>
      <c r="C219" s="29" t="s">
        <v>27</v>
      </c>
      <c r="G219" s="28" t="s">
        <v>60</v>
      </c>
      <c r="L219" s="10"/>
      <c r="M219" s="10"/>
      <c r="N219" s="10"/>
    </row>
    <row r="220" customFormat="false" ht="12.75" hidden="false" customHeight="false" outlineLevel="0" collapsed="false">
      <c r="B220" s="6" t="s">
        <v>29</v>
      </c>
      <c r="C220" s="30" t="s">
        <v>30</v>
      </c>
      <c r="D220" s="6" t="s">
        <v>30</v>
      </c>
      <c r="E220" s="8" t="s">
        <v>31</v>
      </c>
      <c r="F220" s="6" t="s">
        <v>32</v>
      </c>
      <c r="G220" s="8" t="s">
        <v>33</v>
      </c>
      <c r="H220" s="7" t="s">
        <v>34</v>
      </c>
      <c r="I220" s="31" t="s">
        <v>35</v>
      </c>
      <c r="J220" s="31" t="s">
        <v>36</v>
      </c>
      <c r="K220" s="30" t="s">
        <v>37</v>
      </c>
      <c r="L220" s="11"/>
      <c r="M220" s="27"/>
      <c r="N220" s="27"/>
    </row>
    <row r="221" customFormat="false" ht="12.75" hidden="false" customHeight="false" outlineLevel="0" collapsed="false">
      <c r="B221" s="25"/>
      <c r="C221" s="32" t="s">
        <v>38</v>
      </c>
      <c r="D221" s="25" t="s">
        <v>39</v>
      </c>
      <c r="E221" s="32"/>
      <c r="F221" s="25"/>
      <c r="G221" s="32"/>
      <c r="H221" s="25"/>
      <c r="I221" s="26" t="s">
        <v>40</v>
      </c>
      <c r="J221" s="26" t="s">
        <v>41</v>
      </c>
      <c r="K221" s="32" t="s">
        <v>40</v>
      </c>
      <c r="L221" s="23"/>
      <c r="M221" s="10"/>
      <c r="N221" s="10"/>
    </row>
    <row r="222" customFormat="false" ht="12.75" hidden="false" customHeight="false" outlineLevel="0" collapsed="false">
      <c r="B222" s="19" t="s">
        <v>42</v>
      </c>
      <c r="C222" s="19" t="n">
        <v>17.69</v>
      </c>
      <c r="D222" s="19" t="n">
        <v>-10.76</v>
      </c>
      <c r="E222" s="19" t="n">
        <v>6.93</v>
      </c>
      <c r="F222" s="19" t="n">
        <v>-14.82</v>
      </c>
      <c r="G222" s="19" t="n">
        <v>15.22</v>
      </c>
      <c r="H222" s="19" t="n">
        <v>14.24</v>
      </c>
      <c r="I222" s="19" t="n">
        <v>0.89</v>
      </c>
      <c r="J222" s="19" t="n">
        <v>0.83</v>
      </c>
      <c r="K222" s="33" t="n">
        <v>1.21</v>
      </c>
      <c r="L222" s="23"/>
      <c r="M222" s="10"/>
      <c r="N222" s="10"/>
    </row>
    <row r="223" customFormat="false" ht="12.75" hidden="false" customHeight="false" outlineLevel="0" collapsed="false">
      <c r="B223" s="19" t="s">
        <v>43</v>
      </c>
      <c r="C223" s="19" t="n">
        <v>10.85</v>
      </c>
      <c r="D223" s="19" t="n">
        <v>21.67</v>
      </c>
      <c r="E223" s="19" t="n">
        <v>10.83</v>
      </c>
      <c r="F223" s="19" t="n">
        <v>17.27</v>
      </c>
      <c r="G223" s="19" t="n">
        <v>16.75</v>
      </c>
      <c r="H223" s="19" t="n">
        <v>17.74</v>
      </c>
      <c r="I223" s="19" t="n">
        <v>1.08</v>
      </c>
      <c r="J223" s="19" t="n">
        <v>1.13</v>
      </c>
      <c r="K223" s="33" t="n">
        <v>1</v>
      </c>
      <c r="L223" s="23"/>
      <c r="M223" s="10"/>
      <c r="N223" s="10"/>
    </row>
    <row r="224" customFormat="false" ht="12.75" hidden="false" customHeight="false" outlineLevel="0" collapsed="false">
      <c r="B224" s="19" t="s">
        <v>44</v>
      </c>
      <c r="C224" s="19" t="n">
        <v>5.76</v>
      </c>
      <c r="D224" s="19" t="n">
        <v>6.31</v>
      </c>
      <c r="E224" s="19" t="n">
        <v>12.07</v>
      </c>
      <c r="F224" s="19" t="n">
        <v>0.73</v>
      </c>
      <c r="G224" s="19" t="n">
        <v>1.39</v>
      </c>
      <c r="H224" s="19" t="n">
        <v>1.65</v>
      </c>
      <c r="I224" s="19" t="n">
        <v>1.76</v>
      </c>
      <c r="J224" s="19" t="n">
        <v>1.7</v>
      </c>
      <c r="K224" s="33" t="n">
        <v>1.83</v>
      </c>
      <c r="L224" s="23"/>
      <c r="M224" s="10"/>
      <c r="N224" s="10"/>
    </row>
    <row r="225" customFormat="false" ht="12.75" hidden="false" customHeight="false" outlineLevel="0" collapsed="false">
      <c r="B225" s="19" t="s">
        <v>45</v>
      </c>
      <c r="C225" s="19" t="n">
        <v>0.13</v>
      </c>
      <c r="D225" s="19" t="n">
        <v>4.7</v>
      </c>
      <c r="E225" s="19" t="n">
        <v>4.57</v>
      </c>
      <c r="F225" s="19" t="n">
        <v>2.3</v>
      </c>
      <c r="G225" s="19" t="n">
        <v>2.15</v>
      </c>
      <c r="H225" s="19" t="n">
        <v>2.48</v>
      </c>
      <c r="I225" s="19" t="n">
        <v>0.78</v>
      </c>
      <c r="J225" s="19" t="n">
        <v>0.77</v>
      </c>
      <c r="K225" s="33" t="n">
        <v>0.78</v>
      </c>
      <c r="L225" s="23"/>
      <c r="M225" s="10"/>
      <c r="N225" s="10"/>
    </row>
    <row r="226" customFormat="false" ht="12.75" hidden="false" customHeight="false" outlineLevel="0" collapsed="false">
      <c r="B226" s="19" t="s">
        <v>46</v>
      </c>
      <c r="C226" s="19" t="n">
        <v>20.62</v>
      </c>
      <c r="D226" s="19" t="n">
        <v>-8.85</v>
      </c>
      <c r="E226" s="19" t="n">
        <v>11.77</v>
      </c>
      <c r="F226" s="19" t="n">
        <v>-13.29</v>
      </c>
      <c r="G226" s="19" t="n">
        <v>13.68</v>
      </c>
      <c r="H226" s="19" t="n">
        <v>12.84</v>
      </c>
      <c r="I226" s="19" t="n">
        <v>1.52</v>
      </c>
      <c r="J226" s="19" t="n">
        <v>1.59</v>
      </c>
      <c r="K226" s="33" t="n">
        <v>1.44</v>
      </c>
      <c r="L226" s="23"/>
      <c r="M226" s="10"/>
      <c r="N226" s="10"/>
    </row>
    <row r="227" customFormat="false" ht="12.75" hidden="false" customHeight="false" outlineLevel="0" collapsed="false">
      <c r="B227" s="19" t="s">
        <v>47</v>
      </c>
      <c r="C227" s="19" t="n">
        <v>10.83</v>
      </c>
      <c r="D227" s="19" t="n">
        <v>-4.7</v>
      </c>
      <c r="E227" s="19" t="n">
        <v>6.12</v>
      </c>
      <c r="F227" s="19" t="n">
        <v>-8.2</v>
      </c>
      <c r="G227" s="19" t="n">
        <v>8.39</v>
      </c>
      <c r="H227" s="19" t="n">
        <v>7.94</v>
      </c>
      <c r="I227" s="19" t="n">
        <v>0.95</v>
      </c>
      <c r="J227" s="19" t="n">
        <v>0.91</v>
      </c>
      <c r="K227" s="33" t="n">
        <v>1.01</v>
      </c>
      <c r="L227" s="23"/>
      <c r="M227" s="10"/>
      <c r="N227" s="10"/>
    </row>
    <row r="228" customFormat="false" ht="12.75" hidden="false" customHeight="false" outlineLevel="0" collapsed="false">
      <c r="B228" s="19" t="s">
        <v>48</v>
      </c>
      <c r="C228" s="19" t="n">
        <v>4.47</v>
      </c>
      <c r="D228" s="19" t="n">
        <v>11.41</v>
      </c>
      <c r="E228" s="19" t="n">
        <v>15.88</v>
      </c>
      <c r="F228" s="19" t="n">
        <v>4.15</v>
      </c>
      <c r="G228" s="19" t="n">
        <v>3.82</v>
      </c>
      <c r="H228" s="19" t="n">
        <v>4.59</v>
      </c>
      <c r="I228" s="19" t="n">
        <v>1.97</v>
      </c>
      <c r="J228" s="19" t="n">
        <v>1.97</v>
      </c>
      <c r="K228" s="33" t="n">
        <v>1.94</v>
      </c>
      <c r="L228" s="23"/>
      <c r="M228" s="10"/>
      <c r="N228" s="10"/>
    </row>
    <row r="229" customFormat="false" ht="12.75" hidden="false" customHeight="false" outlineLevel="0" collapsed="false">
      <c r="B229" s="19" t="s">
        <v>49</v>
      </c>
      <c r="C229" s="19" t="n">
        <v>16.38</v>
      </c>
      <c r="D229" s="19" t="n">
        <v>-7.12</v>
      </c>
      <c r="E229" s="19" t="n">
        <v>9.26</v>
      </c>
      <c r="F229" s="19" t="n">
        <v>-12.19</v>
      </c>
      <c r="G229" s="19" t="n">
        <v>12.57</v>
      </c>
      <c r="H229" s="19" t="n">
        <v>11.81</v>
      </c>
      <c r="I229" s="19" t="n">
        <v>1.61</v>
      </c>
      <c r="J229" s="19" t="n">
        <v>1.59</v>
      </c>
      <c r="K229" s="33" t="n">
        <v>1.57</v>
      </c>
      <c r="L229" s="23"/>
      <c r="M229" s="10"/>
      <c r="N229" s="10"/>
    </row>
    <row r="230" customFormat="false" ht="12.75" hidden="false" customHeight="false" outlineLevel="0" collapsed="false">
      <c r="B230" s="29" t="s">
        <v>50</v>
      </c>
      <c r="I230" s="1" t="s">
        <v>51</v>
      </c>
    </row>
    <row r="231" customFormat="false" ht="12.75" hidden="false" customHeight="false" outlineLevel="0" collapsed="false">
      <c r="I231" s="1" t="s">
        <v>52</v>
      </c>
    </row>
    <row r="232" customFormat="false" ht="12.75" hidden="false" customHeight="false" outlineLevel="0" collapsed="false">
      <c r="B232" s="28" t="s">
        <v>53</v>
      </c>
      <c r="D232" s="28"/>
    </row>
    <row r="233" customFormat="false" ht="12.75" hidden="false" customHeight="false" outlineLevel="0" collapsed="false">
      <c r="B233" s="5" t="s">
        <v>29</v>
      </c>
      <c r="C233" s="6" t="s">
        <v>54</v>
      </c>
      <c r="D233" s="30" t="s">
        <v>54</v>
      </c>
      <c r="E233" s="7" t="s">
        <v>31</v>
      </c>
      <c r="F233" s="5" t="s">
        <v>55</v>
      </c>
      <c r="G233" s="7" t="s">
        <v>33</v>
      </c>
      <c r="H233" s="9" t="s">
        <v>34</v>
      </c>
      <c r="I233" s="6" t="s">
        <v>35</v>
      </c>
      <c r="J233" s="31" t="s">
        <v>36</v>
      </c>
      <c r="K233" s="30" t="s">
        <v>37</v>
      </c>
      <c r="L233" s="11"/>
      <c r="M233" s="27"/>
      <c r="N233" s="27"/>
    </row>
    <row r="234" customFormat="false" ht="12.75" hidden="false" customHeight="false" outlineLevel="0" collapsed="false">
      <c r="B234" s="24"/>
      <c r="C234" s="25" t="s">
        <v>56</v>
      </c>
      <c r="D234" s="32" t="s">
        <v>57</v>
      </c>
      <c r="E234" s="25" t="s">
        <v>58</v>
      </c>
      <c r="F234" s="24" t="s">
        <v>59</v>
      </c>
      <c r="G234" s="25" t="s">
        <v>59</v>
      </c>
      <c r="H234" s="26" t="s">
        <v>59</v>
      </c>
      <c r="I234" s="25" t="s">
        <v>40</v>
      </c>
      <c r="J234" s="26" t="s">
        <v>41</v>
      </c>
      <c r="K234" s="32" t="s">
        <v>40</v>
      </c>
      <c r="L234" s="23"/>
      <c r="M234" s="10"/>
      <c r="N234" s="10"/>
    </row>
    <row r="235" customFormat="false" ht="12.75" hidden="false" customHeight="false" outlineLevel="0" collapsed="false">
      <c r="B235" s="25" t="s">
        <v>42</v>
      </c>
      <c r="C235" s="25" t="n">
        <v>209.73</v>
      </c>
      <c r="D235" s="25" t="n">
        <v>246.71</v>
      </c>
      <c r="E235" s="19" t="n">
        <v>456.45</v>
      </c>
      <c r="F235" s="34" t="n">
        <f aca="false">(G235+H235)/2</f>
        <v>4.835</v>
      </c>
      <c r="G235" s="25" t="n">
        <v>4.9</v>
      </c>
      <c r="H235" s="25" t="n">
        <v>4.77</v>
      </c>
      <c r="I235" s="25" t="n">
        <v>3.99</v>
      </c>
      <c r="J235" s="19" t="n">
        <v>9.3</v>
      </c>
      <c r="K235" s="33" t="n">
        <v>10.63</v>
      </c>
      <c r="L235" s="23"/>
      <c r="M235" s="10"/>
      <c r="N235" s="10"/>
    </row>
    <row r="236" customFormat="false" ht="12.75" hidden="false" customHeight="false" outlineLevel="0" collapsed="false">
      <c r="B236" s="19" t="s">
        <v>43</v>
      </c>
      <c r="C236" s="19" t="n">
        <v>271.03</v>
      </c>
      <c r="D236" s="19" t="n">
        <v>245.3</v>
      </c>
      <c r="E236" s="19" t="n">
        <v>516.33</v>
      </c>
      <c r="F236" s="34" t="n">
        <f aca="false">(G236+H236)/2</f>
        <v>5.28</v>
      </c>
      <c r="G236" s="19" t="n">
        <v>5.34</v>
      </c>
      <c r="H236" s="19" t="n">
        <v>5.22</v>
      </c>
      <c r="I236" s="19" t="n">
        <v>5.28</v>
      </c>
      <c r="J236" s="19" t="n">
        <v>16.46</v>
      </c>
      <c r="K236" s="33" t="n">
        <v>14.47</v>
      </c>
      <c r="L236" s="23"/>
      <c r="M236" s="10"/>
      <c r="N236" s="10"/>
    </row>
    <row r="237" customFormat="false" ht="12.75" hidden="false" customHeight="false" outlineLevel="0" collapsed="false">
      <c r="B237" s="19" t="s">
        <v>44</v>
      </c>
      <c r="C237" s="19" t="n">
        <v>25.14</v>
      </c>
      <c r="D237" s="19" t="n">
        <v>56.78</v>
      </c>
      <c r="E237" s="19" t="n">
        <v>81.93</v>
      </c>
      <c r="F237" s="34" t="n">
        <f aca="false">(G237+H237)/2</f>
        <v>3.6</v>
      </c>
      <c r="G237" s="19" t="n">
        <v>3.61</v>
      </c>
      <c r="H237" s="19" t="n">
        <v>3.59</v>
      </c>
      <c r="I237" s="19" t="n">
        <v>2.57</v>
      </c>
      <c r="J237" s="19" t="n">
        <v>3.79</v>
      </c>
      <c r="K237" s="33" t="n">
        <v>4.87</v>
      </c>
      <c r="L237" s="23"/>
      <c r="M237" s="10"/>
      <c r="N237" s="10"/>
    </row>
    <row r="238" customFormat="false" ht="12.75" hidden="false" customHeight="false" outlineLevel="0" collapsed="false">
      <c r="B238" s="19" t="s">
        <v>45</v>
      </c>
      <c r="C238" s="19" t="n">
        <v>45.05</v>
      </c>
      <c r="D238" s="19" t="n">
        <v>33.32</v>
      </c>
      <c r="E238" s="19" t="n">
        <v>78.37</v>
      </c>
      <c r="F238" s="34" t="n">
        <f aca="false">(G238+H238)/2</f>
        <v>2.2</v>
      </c>
      <c r="G238" s="19" t="n">
        <v>2.16</v>
      </c>
      <c r="H238" s="19" t="n">
        <v>2.24</v>
      </c>
      <c r="I238" s="19" t="n">
        <v>1.82</v>
      </c>
      <c r="J238" s="19" t="n">
        <v>4.15</v>
      </c>
      <c r="K238" s="33" t="n">
        <v>3.62</v>
      </c>
      <c r="L238" s="23"/>
      <c r="M238" s="10"/>
      <c r="N238" s="10"/>
    </row>
    <row r="239" customFormat="false" ht="12.75" hidden="false" customHeight="false" outlineLevel="0" collapsed="false">
      <c r="B239" s="19" t="s">
        <v>46</v>
      </c>
      <c r="C239" s="19" t="n">
        <v>229.33</v>
      </c>
      <c r="D239" s="19" t="n">
        <v>193.61</v>
      </c>
      <c r="E239" s="19" t="n">
        <v>422.94</v>
      </c>
      <c r="F239" s="34" t="n">
        <f aca="false">(G239+H239)/2</f>
        <v>5.645</v>
      </c>
      <c r="G239" s="19" t="n">
        <v>5.59</v>
      </c>
      <c r="H239" s="19" t="n">
        <v>5.7</v>
      </c>
      <c r="I239" s="19" t="n">
        <v>4.56</v>
      </c>
      <c r="J239" s="19" t="n">
        <v>11.52</v>
      </c>
      <c r="K239" s="33" t="n">
        <v>10.06</v>
      </c>
      <c r="L239" s="23"/>
      <c r="M239" s="10"/>
      <c r="N239" s="10"/>
    </row>
    <row r="240" customFormat="false" ht="12.75" hidden="false" customHeight="false" outlineLevel="0" collapsed="false">
      <c r="B240" s="19" t="s">
        <v>47</v>
      </c>
      <c r="C240" s="19" t="n">
        <v>111.11</v>
      </c>
      <c r="D240" s="19" t="n">
        <v>122.17</v>
      </c>
      <c r="E240" s="19" t="n">
        <v>233.28</v>
      </c>
      <c r="F240" s="34" t="n">
        <f aca="false">(G240+H240)/2</f>
        <v>3.385</v>
      </c>
      <c r="G240" s="19" t="n">
        <v>3.46</v>
      </c>
      <c r="H240" s="1" t="n">
        <v>3.31</v>
      </c>
      <c r="I240" s="19" t="n">
        <v>3.02</v>
      </c>
      <c r="J240" s="19" t="n">
        <v>6.89</v>
      </c>
      <c r="K240" s="33" t="n">
        <v>7.21</v>
      </c>
      <c r="L240" s="23"/>
      <c r="M240" s="10"/>
      <c r="N240" s="10"/>
    </row>
    <row r="241" customFormat="false" ht="12.75" hidden="false" customHeight="false" outlineLevel="0" collapsed="false">
      <c r="B241" s="19" t="s">
        <v>48</v>
      </c>
      <c r="C241" s="19" t="n">
        <v>64.34</v>
      </c>
      <c r="D241" s="19" t="n">
        <v>69.85</v>
      </c>
      <c r="E241" s="19" t="n">
        <v>134.19</v>
      </c>
      <c r="F241" s="34" t="n">
        <f aca="false">(G241+H241)/2</f>
        <v>5.51</v>
      </c>
      <c r="G241" s="19" t="n">
        <v>5.58</v>
      </c>
      <c r="H241" s="19" t="n">
        <v>5.44</v>
      </c>
      <c r="I241" s="19" t="n">
        <v>3.94</v>
      </c>
      <c r="J241" s="19" t="n">
        <v>6.5</v>
      </c>
      <c r="K241" s="33" t="n">
        <v>6.68</v>
      </c>
      <c r="L241" s="23"/>
      <c r="M241" s="10"/>
      <c r="N241" s="10"/>
    </row>
    <row r="242" customFormat="false" ht="12.75" hidden="false" customHeight="false" outlineLevel="0" collapsed="false">
      <c r="B242" s="19" t="s">
        <v>49</v>
      </c>
      <c r="C242" s="19" t="n">
        <v>186.5</v>
      </c>
      <c r="D242" s="19" t="n">
        <v>161.69</v>
      </c>
      <c r="E242" s="19" t="n">
        <v>348.2</v>
      </c>
      <c r="F242" s="34" t="n">
        <f aca="false">(G242+H242)/2</f>
        <v>4.39</v>
      </c>
      <c r="G242" s="19" t="n">
        <v>4.05</v>
      </c>
      <c r="H242" s="19" t="n">
        <v>4.73</v>
      </c>
      <c r="I242" s="19" t="n">
        <v>4.05</v>
      </c>
      <c r="J242" s="19" t="n">
        <v>9.82</v>
      </c>
      <c r="K242" s="33" t="n">
        <v>9.16</v>
      </c>
      <c r="L242" s="23"/>
      <c r="M242" s="10"/>
      <c r="N242" s="10"/>
    </row>
    <row r="244" customFormat="false" ht="12.75" hidden="false" customHeight="false" outlineLevel="0" collapsed="false">
      <c r="B244" s="27"/>
      <c r="C244" s="27"/>
      <c r="D244" s="27"/>
      <c r="E244" s="10"/>
      <c r="F244" s="27"/>
      <c r="G244" s="10"/>
      <c r="H244" s="10"/>
      <c r="I244" s="27"/>
      <c r="J244" s="27"/>
      <c r="K244" s="27"/>
      <c r="L244" s="27"/>
      <c r="M244" s="27"/>
      <c r="N244" s="27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</row>
    <row r="255" customFormat="false" ht="12.75" hidden="false" customHeight="false" outlineLevel="0" collapsed="false">
      <c r="B255" s="28" t="s">
        <v>26</v>
      </c>
      <c r="C255" s="29" t="s">
        <v>27</v>
      </c>
      <c r="G255" s="28" t="s">
        <v>61</v>
      </c>
    </row>
    <row r="256" customFormat="false" ht="12.75" hidden="false" customHeight="false" outlineLevel="0" collapsed="false">
      <c r="B256" s="6" t="s">
        <v>29</v>
      </c>
      <c r="C256" s="30" t="s">
        <v>30</v>
      </c>
      <c r="D256" s="6" t="s">
        <v>30</v>
      </c>
      <c r="E256" s="8" t="s">
        <v>31</v>
      </c>
      <c r="F256" s="6" t="s">
        <v>32</v>
      </c>
      <c r="G256" s="8" t="s">
        <v>33</v>
      </c>
      <c r="H256" s="7" t="s">
        <v>34</v>
      </c>
      <c r="I256" s="31" t="s">
        <v>35</v>
      </c>
      <c r="J256" s="31" t="s">
        <v>36</v>
      </c>
      <c r="K256" s="30" t="s">
        <v>37</v>
      </c>
      <c r="L256" s="11"/>
      <c r="M256" s="27"/>
      <c r="N256" s="27"/>
    </row>
    <row r="257" customFormat="false" ht="12.75" hidden="false" customHeight="false" outlineLevel="0" collapsed="false">
      <c r="B257" s="25"/>
      <c r="C257" s="32" t="s">
        <v>38</v>
      </c>
      <c r="D257" s="25" t="s">
        <v>39</v>
      </c>
      <c r="E257" s="32"/>
      <c r="F257" s="25"/>
      <c r="G257" s="32"/>
      <c r="H257" s="25"/>
      <c r="I257" s="26" t="s">
        <v>40</v>
      </c>
      <c r="J257" s="26" t="s">
        <v>41</v>
      </c>
      <c r="K257" s="32" t="s">
        <v>40</v>
      </c>
      <c r="L257" s="23"/>
      <c r="M257" s="10"/>
      <c r="N257" s="10"/>
    </row>
    <row r="258" customFormat="false" ht="12.75" hidden="false" customHeight="false" outlineLevel="0" collapsed="false">
      <c r="B258" s="19" t="s">
        <v>42</v>
      </c>
      <c r="C258" s="19" t="n">
        <v>29.27</v>
      </c>
      <c r="D258" s="19" t="n">
        <v>-3.8</v>
      </c>
      <c r="E258" s="19" t="n">
        <v>25.47</v>
      </c>
      <c r="F258" s="19" t="n">
        <v>-13.38</v>
      </c>
      <c r="G258" s="19" t="n">
        <v>20.14</v>
      </c>
      <c r="H258" s="19" t="n">
        <v>9.03</v>
      </c>
      <c r="I258" s="19" t="n">
        <v>3.84</v>
      </c>
      <c r="J258" s="19" t="n">
        <v>2.21</v>
      </c>
      <c r="K258" s="33" t="n">
        <v>1.78</v>
      </c>
      <c r="L258" s="23"/>
      <c r="M258" s="10"/>
      <c r="N258" s="10"/>
    </row>
    <row r="259" customFormat="false" ht="12.75" hidden="false" customHeight="false" outlineLevel="0" collapsed="false">
      <c r="B259" s="19" t="s">
        <v>43</v>
      </c>
      <c r="C259" s="19" t="n">
        <v>7.14</v>
      </c>
      <c r="D259" s="19" t="n">
        <v>19.1</v>
      </c>
      <c r="E259" s="19" t="n">
        <v>26.24</v>
      </c>
      <c r="F259" s="19" t="n">
        <v>10.65</v>
      </c>
      <c r="G259" s="19" t="n">
        <v>6.29</v>
      </c>
      <c r="H259" s="19" t="n">
        <v>14.62</v>
      </c>
      <c r="I259" s="19" t="n">
        <v>3.23</v>
      </c>
      <c r="J259" s="19" t="n">
        <v>2.7</v>
      </c>
      <c r="K259" s="33" t="n">
        <v>1.49</v>
      </c>
      <c r="L259" s="23"/>
      <c r="M259" s="10"/>
      <c r="N259" s="10"/>
    </row>
    <row r="260" customFormat="false" ht="12.75" hidden="false" customHeight="false" outlineLevel="0" collapsed="false">
      <c r="B260" s="19" t="s">
        <v>44</v>
      </c>
      <c r="C260" s="19" t="n">
        <v>3.35</v>
      </c>
      <c r="D260" s="19" t="n">
        <v>4.7</v>
      </c>
      <c r="E260" s="19" t="n">
        <v>8.05</v>
      </c>
      <c r="F260" s="19" t="n">
        <v>0.9</v>
      </c>
      <c r="G260" s="19" t="n">
        <v>1.23</v>
      </c>
      <c r="H260" s="19" t="n">
        <v>1.58</v>
      </c>
      <c r="I260" s="19" t="n">
        <v>1.47</v>
      </c>
      <c r="J260" s="19" t="n">
        <v>1.51</v>
      </c>
      <c r="K260" s="33" t="n">
        <v>1.4</v>
      </c>
      <c r="L260" s="23"/>
      <c r="M260" s="10"/>
      <c r="N260" s="10"/>
    </row>
    <row r="261" customFormat="false" ht="12.75" hidden="false" customHeight="false" outlineLevel="0" collapsed="false">
      <c r="B261" s="19" t="s">
        <v>45</v>
      </c>
      <c r="C261" s="19" t="n">
        <v>2.54</v>
      </c>
      <c r="D261" s="19" t="n">
        <v>6.31</v>
      </c>
      <c r="E261" s="19" t="n">
        <v>8.85</v>
      </c>
      <c r="F261" s="19" t="n">
        <v>0.8</v>
      </c>
      <c r="G261" s="19" t="n">
        <v>0.7</v>
      </c>
      <c r="H261" s="19" t="n">
        <v>1.36</v>
      </c>
      <c r="I261" s="19" t="n">
        <v>0.98</v>
      </c>
      <c r="J261" s="19" t="n">
        <v>0.92</v>
      </c>
      <c r="K261" s="33" t="n">
        <v>0.99</v>
      </c>
      <c r="L261" s="23"/>
      <c r="M261" s="10"/>
      <c r="N261" s="10"/>
    </row>
    <row r="262" customFormat="false" ht="12.75" hidden="false" customHeight="false" outlineLevel="0" collapsed="false">
      <c r="B262" s="19" t="s">
        <v>46</v>
      </c>
      <c r="C262" s="19" t="n">
        <v>16.95</v>
      </c>
      <c r="D262" s="19" t="n">
        <v>-7.22</v>
      </c>
      <c r="E262" s="19" t="n">
        <v>9.73</v>
      </c>
      <c r="F262" s="19" t="n">
        <v>-13.67</v>
      </c>
      <c r="G262" s="19" t="n">
        <v>14.05</v>
      </c>
      <c r="H262" s="19" t="n">
        <v>13.26</v>
      </c>
      <c r="I262" s="19" t="n">
        <v>1.97</v>
      </c>
      <c r="J262" s="19" t="n">
        <v>1.86</v>
      </c>
      <c r="K262" s="33" t="n">
        <v>2.08</v>
      </c>
      <c r="L262" s="23"/>
      <c r="M262" s="10"/>
      <c r="N262" s="10"/>
    </row>
    <row r="263" customFormat="false" ht="12.75" hidden="false" customHeight="false" outlineLevel="0" collapsed="false">
      <c r="B263" s="19" t="s">
        <v>47</v>
      </c>
      <c r="C263" s="19" t="n">
        <v>10.83</v>
      </c>
      <c r="D263" s="19" t="n">
        <v>-3.48</v>
      </c>
      <c r="E263" s="19" t="n">
        <v>7.35</v>
      </c>
      <c r="F263" s="19" t="n">
        <v>-7.35</v>
      </c>
      <c r="G263" s="19" t="n">
        <v>7.67</v>
      </c>
      <c r="H263" s="19" t="n">
        <v>6.99</v>
      </c>
      <c r="I263" s="19" t="n">
        <v>1.14</v>
      </c>
      <c r="J263" s="19" t="n">
        <v>1.15</v>
      </c>
      <c r="K263" s="33" t="n">
        <v>1.18</v>
      </c>
      <c r="L263" s="23"/>
      <c r="M263" s="10"/>
      <c r="N263" s="10"/>
    </row>
    <row r="264" customFormat="false" ht="12.75" hidden="false" customHeight="false" outlineLevel="0" collapsed="false">
      <c r="B264" s="19" t="s">
        <v>48</v>
      </c>
      <c r="C264" s="19" t="n">
        <v>3.14</v>
      </c>
      <c r="D264" s="19" t="n">
        <v>4.79</v>
      </c>
      <c r="E264" s="19" t="n">
        <v>7.94</v>
      </c>
      <c r="F264" s="19" t="n">
        <v>0.41</v>
      </c>
      <c r="G264" s="19" t="n">
        <v>1.59</v>
      </c>
      <c r="H264" s="19" t="n">
        <v>1.61</v>
      </c>
      <c r="I264" s="19" t="n">
        <v>1.89</v>
      </c>
      <c r="J264" s="19" t="n">
        <v>1.89</v>
      </c>
      <c r="K264" s="33" t="n">
        <v>1.88</v>
      </c>
      <c r="L264" s="23"/>
      <c r="M264" s="10"/>
      <c r="N264" s="10"/>
    </row>
    <row r="265" customFormat="false" ht="12.75" hidden="false" customHeight="false" outlineLevel="0" collapsed="false">
      <c r="B265" s="19" t="s">
        <v>49</v>
      </c>
      <c r="C265" s="19" t="n">
        <v>15.06</v>
      </c>
      <c r="D265" s="19" t="n">
        <v>-6.51</v>
      </c>
      <c r="E265" s="19" t="n">
        <v>8.55</v>
      </c>
      <c r="F265" s="19" t="n">
        <v>-11.17</v>
      </c>
      <c r="G265" s="19" t="n">
        <v>11.55</v>
      </c>
      <c r="H265" s="19" t="n">
        <v>10.76</v>
      </c>
      <c r="I265" s="19" t="n">
        <v>1.04</v>
      </c>
      <c r="J265" s="19" t="n">
        <v>1</v>
      </c>
      <c r="K265" s="33" t="n">
        <v>1.08</v>
      </c>
      <c r="L265" s="23"/>
      <c r="M265" s="10"/>
      <c r="N265" s="10"/>
    </row>
    <row r="266" customFormat="false" ht="12.75" hidden="false" customHeight="false" outlineLevel="0" collapsed="false">
      <c r="B266" s="29" t="s">
        <v>50</v>
      </c>
      <c r="I266" s="1" t="s">
        <v>51</v>
      </c>
      <c r="L266" s="10"/>
      <c r="M266" s="10"/>
      <c r="N266" s="10"/>
    </row>
    <row r="267" customFormat="false" ht="12.75" hidden="false" customHeight="false" outlineLevel="0" collapsed="false">
      <c r="I267" s="1" t="s">
        <v>52</v>
      </c>
      <c r="L267" s="10"/>
      <c r="M267" s="10"/>
      <c r="N267" s="10"/>
    </row>
    <row r="268" customFormat="false" ht="12.75" hidden="false" customHeight="false" outlineLevel="0" collapsed="false">
      <c r="L268" s="10"/>
      <c r="M268" s="10"/>
      <c r="N268" s="10"/>
    </row>
    <row r="269" customFormat="false" ht="12.75" hidden="false" customHeight="false" outlineLevel="0" collapsed="false">
      <c r="B269" s="28" t="s">
        <v>53</v>
      </c>
      <c r="D269" s="28"/>
      <c r="L269" s="10"/>
      <c r="M269" s="10"/>
      <c r="N269" s="10"/>
    </row>
    <row r="270" customFormat="false" ht="12.75" hidden="false" customHeight="false" outlineLevel="0" collapsed="false">
      <c r="B270" s="5" t="s">
        <v>29</v>
      </c>
      <c r="C270" s="6" t="s">
        <v>54</v>
      </c>
      <c r="D270" s="30" t="s">
        <v>54</v>
      </c>
      <c r="E270" s="7" t="s">
        <v>31</v>
      </c>
      <c r="F270" s="5" t="s">
        <v>55</v>
      </c>
      <c r="G270" s="7" t="s">
        <v>33</v>
      </c>
      <c r="H270" s="9" t="s">
        <v>34</v>
      </c>
      <c r="I270" s="6" t="s">
        <v>35</v>
      </c>
      <c r="J270" s="31" t="s">
        <v>36</v>
      </c>
      <c r="K270" s="30" t="s">
        <v>37</v>
      </c>
      <c r="L270" s="11"/>
      <c r="M270" s="27"/>
      <c r="N270" s="27"/>
    </row>
    <row r="271" customFormat="false" ht="12.75" hidden="false" customHeight="false" outlineLevel="0" collapsed="false">
      <c r="B271" s="24"/>
      <c r="C271" s="25" t="s">
        <v>56</v>
      </c>
      <c r="D271" s="32" t="s">
        <v>57</v>
      </c>
      <c r="E271" s="25" t="s">
        <v>58</v>
      </c>
      <c r="F271" s="24" t="s">
        <v>59</v>
      </c>
      <c r="G271" s="25" t="s">
        <v>59</v>
      </c>
      <c r="H271" s="26" t="s">
        <v>59</v>
      </c>
      <c r="I271" s="25" t="s">
        <v>40</v>
      </c>
      <c r="J271" s="26" t="s">
        <v>41</v>
      </c>
      <c r="K271" s="32" t="s">
        <v>40</v>
      </c>
      <c r="L271" s="23"/>
      <c r="M271" s="10"/>
      <c r="N271" s="10"/>
    </row>
    <row r="272" customFormat="false" ht="12.75" hidden="false" customHeight="false" outlineLevel="0" collapsed="false">
      <c r="B272" s="25" t="s">
        <v>42</v>
      </c>
      <c r="C272" s="25" t="n">
        <v>194.19</v>
      </c>
      <c r="D272" s="25" t="n">
        <v>129.87</v>
      </c>
      <c r="E272" s="19" t="n">
        <v>324.06</v>
      </c>
      <c r="F272" s="34" t="n">
        <f aca="false">(G272+H272)/2</f>
        <v>83.2</v>
      </c>
      <c r="G272" s="25" t="n">
        <v>91.93</v>
      </c>
      <c r="H272" s="25" t="n">
        <v>74.47</v>
      </c>
      <c r="I272" s="25" t="n">
        <v>49.51</v>
      </c>
      <c r="J272" s="19" t="n">
        <v>26.14</v>
      </c>
      <c r="K272" s="33" t="n">
        <v>19.42</v>
      </c>
      <c r="L272" s="23"/>
      <c r="M272" s="10"/>
      <c r="N272" s="10"/>
    </row>
    <row r="273" customFormat="false" ht="12.75" hidden="false" customHeight="false" outlineLevel="0" collapsed="false">
      <c r="B273" s="19" t="s">
        <v>43</v>
      </c>
      <c r="C273" s="25" t="n">
        <v>186.51</v>
      </c>
      <c r="D273" s="25" t="n">
        <v>250.12</v>
      </c>
      <c r="E273" s="19" t="n">
        <v>436.64</v>
      </c>
      <c r="F273" s="34" t="n">
        <f aca="false">(G273+H273)/2</f>
        <v>67.55</v>
      </c>
      <c r="G273" s="25" t="n">
        <v>64.11</v>
      </c>
      <c r="H273" s="25" t="n">
        <v>70.99</v>
      </c>
      <c r="I273" s="25" t="n">
        <v>40.88</v>
      </c>
      <c r="J273" s="19" t="n">
        <v>34.68</v>
      </c>
      <c r="K273" s="33" t="n">
        <v>23.24</v>
      </c>
      <c r="L273" s="23"/>
      <c r="M273" s="10"/>
      <c r="N273" s="10"/>
    </row>
    <row r="274" customFormat="false" ht="12.75" hidden="false" customHeight="false" outlineLevel="0" collapsed="false">
      <c r="B274" s="19" t="s">
        <v>44</v>
      </c>
      <c r="C274" s="19" t="n">
        <v>45.05</v>
      </c>
      <c r="D274" s="19" t="n">
        <v>56.78</v>
      </c>
      <c r="E274" s="19" t="n">
        <v>101.84</v>
      </c>
      <c r="F274" s="34" t="n">
        <f aca="false">(G274+H274)/2</f>
        <v>6.795</v>
      </c>
      <c r="G274" s="19" t="n">
        <v>6.89</v>
      </c>
      <c r="H274" s="19" t="n">
        <v>6.7</v>
      </c>
      <c r="I274" s="19" t="n">
        <v>4.15</v>
      </c>
      <c r="J274" s="19" t="n">
        <v>3.94</v>
      </c>
      <c r="K274" s="33" t="n">
        <v>3.92</v>
      </c>
      <c r="L274" s="23"/>
      <c r="M274" s="10"/>
      <c r="N274" s="10"/>
    </row>
    <row r="275" customFormat="false" ht="12.75" hidden="false" customHeight="false" outlineLevel="0" collapsed="false">
      <c r="B275" s="19" t="s">
        <v>45</v>
      </c>
      <c r="C275" s="19" t="n">
        <v>25.14</v>
      </c>
      <c r="D275" s="19" t="n">
        <v>28.49</v>
      </c>
      <c r="E275" s="19" t="n">
        <v>53.63</v>
      </c>
      <c r="F275" s="34" t="n">
        <f aca="false">(G275+H275)/2</f>
        <v>6.565</v>
      </c>
      <c r="G275" s="19" t="n">
        <v>7.28</v>
      </c>
      <c r="H275" s="19" t="n">
        <v>5.85</v>
      </c>
      <c r="I275" s="19" t="n">
        <v>3.72</v>
      </c>
      <c r="J275" s="19" t="n">
        <v>4.53</v>
      </c>
      <c r="K275" s="33" t="n">
        <v>4.32</v>
      </c>
      <c r="L275" s="23"/>
      <c r="M275" s="10"/>
      <c r="N275" s="10"/>
    </row>
    <row r="276" customFormat="false" ht="12.75" hidden="false" customHeight="false" outlineLevel="0" collapsed="false">
      <c r="B276" s="19" t="s">
        <v>46</v>
      </c>
      <c r="C276" s="19" t="n">
        <v>229.33</v>
      </c>
      <c r="D276" s="19" t="n">
        <v>157.89</v>
      </c>
      <c r="E276" s="19" t="n">
        <v>387.22</v>
      </c>
      <c r="F276" s="34" t="n">
        <f aca="false">(G276+H276)/2</f>
        <v>7.065</v>
      </c>
      <c r="G276" s="19" t="n">
        <v>7.05</v>
      </c>
      <c r="H276" s="19" t="n">
        <v>7.08</v>
      </c>
      <c r="I276" s="19" t="n">
        <v>5.24</v>
      </c>
      <c r="J276" s="19" t="n">
        <v>11.51</v>
      </c>
      <c r="K276" s="33" t="n">
        <v>8.8</v>
      </c>
      <c r="L276" s="23"/>
      <c r="M276" s="10"/>
      <c r="N276" s="10"/>
    </row>
    <row r="277" customFormat="false" ht="12.75" hidden="false" customHeight="false" outlineLevel="0" collapsed="false">
      <c r="B277" s="19" t="s">
        <v>47</v>
      </c>
      <c r="C277" s="19" t="n">
        <v>104.31</v>
      </c>
      <c r="D277" s="19" t="n">
        <v>157.89</v>
      </c>
      <c r="E277" s="19" t="n">
        <v>262.2</v>
      </c>
      <c r="F277" s="34" t="n">
        <f aca="false">(G277+H277)/2</f>
        <v>5.93</v>
      </c>
      <c r="G277" s="19" t="n">
        <v>5.94</v>
      </c>
      <c r="H277" s="19" t="n">
        <v>5.92</v>
      </c>
      <c r="I277" s="19" t="n">
        <v>4.55</v>
      </c>
      <c r="J277" s="19" t="n">
        <v>7.37</v>
      </c>
      <c r="K277" s="33" t="n">
        <v>9.06</v>
      </c>
      <c r="L277" s="23"/>
      <c r="M277" s="10"/>
      <c r="N277" s="10"/>
    </row>
    <row r="278" customFormat="false" ht="12.75" hidden="false" customHeight="false" outlineLevel="0" collapsed="false">
      <c r="B278" s="19" t="s">
        <v>48</v>
      </c>
      <c r="C278" s="19" t="n">
        <v>31.26</v>
      </c>
      <c r="D278" s="19" t="n">
        <v>25.73</v>
      </c>
      <c r="E278" s="19" t="n">
        <v>56.99</v>
      </c>
      <c r="F278" s="34" t="n">
        <f aca="false">(G278+H278)/2</f>
        <v>5.275</v>
      </c>
      <c r="G278" s="19" t="n">
        <v>5.39</v>
      </c>
      <c r="H278" s="19" t="n">
        <v>5.16</v>
      </c>
      <c r="I278" s="19" t="n">
        <v>4.13</v>
      </c>
      <c r="J278" s="19" t="n">
        <v>6.73</v>
      </c>
      <c r="K278" s="33" t="n">
        <v>6.31</v>
      </c>
      <c r="L278" s="23"/>
      <c r="M278" s="10"/>
      <c r="N278" s="10"/>
    </row>
    <row r="279" customFormat="false" ht="12.75" hidden="false" customHeight="false" outlineLevel="0" collapsed="false">
      <c r="B279" s="19" t="s">
        <v>49</v>
      </c>
      <c r="C279" s="19" t="n">
        <v>142.4</v>
      </c>
      <c r="D279" s="19" t="n">
        <v>142.4</v>
      </c>
      <c r="E279" s="19" t="n">
        <v>284.8</v>
      </c>
      <c r="F279" s="34" t="n">
        <f aca="false">(G279+H279)/2</f>
        <v>6.7</v>
      </c>
      <c r="G279" s="19" t="n">
        <v>6.75</v>
      </c>
      <c r="H279" s="19" t="n">
        <v>6.65</v>
      </c>
      <c r="I279" s="19" t="n">
        <v>5</v>
      </c>
      <c r="J279" s="19" t="n">
        <v>8.67</v>
      </c>
      <c r="K279" s="33" t="n">
        <v>8.66</v>
      </c>
      <c r="L279" s="23"/>
      <c r="M279" s="10"/>
      <c r="N279" s="10"/>
    </row>
    <row r="280" customFormat="false" ht="12.75" hidden="false" customHeight="false" outlineLevel="0" collapsed="false">
      <c r="L280" s="10"/>
      <c r="M280" s="10"/>
      <c r="N280" s="10"/>
    </row>
    <row r="281" customFormat="false" ht="12.75" hidden="false" customHeight="false" outlineLevel="0" collapsed="false">
      <c r="B281" s="27"/>
      <c r="C281" s="27"/>
      <c r="D281" s="27"/>
      <c r="E281" s="10"/>
      <c r="F281" s="27"/>
      <c r="G281" s="10"/>
      <c r="H281" s="10"/>
      <c r="I281" s="27"/>
      <c r="J281" s="27"/>
      <c r="K281" s="27"/>
      <c r="L281" s="27"/>
      <c r="M281" s="27"/>
      <c r="N281" s="27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L292" s="10"/>
      <c r="M292" s="10"/>
      <c r="N292" s="10"/>
    </row>
    <row r="293" customFormat="false" ht="12.75" hidden="false" customHeight="false" outlineLevel="0" collapsed="false">
      <c r="L293" s="10"/>
      <c r="M293" s="10"/>
      <c r="N293" s="10"/>
    </row>
    <row r="294" customFormat="false" ht="12.75" hidden="false" customHeight="false" outlineLevel="0" collapsed="false">
      <c r="L294" s="10"/>
      <c r="M294" s="10"/>
      <c r="N294" s="10"/>
    </row>
    <row r="295" customFormat="false" ht="12.75" hidden="false" customHeight="false" outlineLevel="0" collapsed="false">
      <c r="L295" s="10"/>
      <c r="M295" s="10"/>
      <c r="N295" s="10"/>
    </row>
    <row r="296" customFormat="false" ht="12.75" hidden="false" customHeight="false" outlineLevel="0" collapsed="false">
      <c r="L296" s="10"/>
      <c r="M296" s="10"/>
      <c r="N296" s="10"/>
    </row>
    <row r="297" customFormat="false" ht="12.75" hidden="false" customHeight="false" outlineLevel="0" collapsed="false">
      <c r="L297" s="10"/>
      <c r="M297" s="10"/>
      <c r="N297" s="10"/>
    </row>
    <row r="298" customFormat="false" ht="12.75" hidden="false" customHeight="false" outlineLevel="0" collapsed="false">
      <c r="L298" s="10"/>
      <c r="M298" s="10"/>
      <c r="N298" s="10"/>
    </row>
    <row r="299" customFormat="false" ht="12.75" hidden="false" customHeight="false" outlineLevel="0" collapsed="false">
      <c r="L299" s="10"/>
      <c r="M299" s="10"/>
      <c r="N299" s="10"/>
    </row>
  </sheetData>
  <mergeCells count="1">
    <mergeCell ref="B292:J2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0:51:23Z</dcterms:created>
  <dc:creator>Ugbolue</dc:creator>
  <dc:description/>
  <dc:language>en-US</dc:language>
  <cp:lastModifiedBy>generaluser</cp:lastModifiedBy>
  <cp:lastPrinted>2003-01-23T11:44:58Z</cp:lastPrinted>
  <dcterms:modified xsi:type="dcterms:W3CDTF">2003-01-23T11:51:46Z</dcterms:modified>
  <cp:revision>0</cp:revision>
  <dc:subject/>
  <dc:title/>
</cp:coreProperties>
</file>